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 S1" sheetId="1" state="visible" r:id="rId2"/>
    <sheet name="Table S2" sheetId="2" state="visible" r:id="rId3"/>
    <sheet name="Table S3" sheetId="3" state="visible" r:id="rId4"/>
    <sheet name="Table S4" sheetId="4" state="visible" r:id="rId5"/>
    <sheet name="Table S5" sheetId="5" state="visible" r:id="rId6"/>
    <sheet name="Table S6" sheetId="6" state="visible" r:id="rId7"/>
  </sheets>
  <definedNames>
    <definedName function="false" hidden="false" localSheetId="0" name="_xlnm.Print_Area" vbProcedure="false">'Table S1'!$A$1:$P$22</definedName>
    <definedName function="false" hidden="false" localSheetId="1" name="_xlnm.Print_Area" vbProcedure="false">'Table S2'!$A$1:$N$102</definedName>
    <definedName function="false" hidden="false" localSheetId="1" name="_xlnm.Print_Titles" vbProcedure="false">'Table S2'!$3:$4</definedName>
    <definedName function="false" hidden="false" localSheetId="2" name="_xlnm.Print_Area" vbProcedure="false">'Table S3'!$A$1:$K$55</definedName>
    <definedName function="false" hidden="false" localSheetId="2" name="_xlnm.Print_Titles" vbProcedure="false">'Table S3'!$3:$3</definedName>
    <definedName function="false" hidden="false" localSheetId="3" name="_xlnm.Print_Area" vbProcedure="false">'Table S4'!$A$1:$I$21</definedName>
    <definedName function="false" hidden="false" localSheetId="4" name="_xlnm.Print_Area" vbProcedure="false">'Table S5'!$A$1:$N$116</definedName>
    <definedName function="false" hidden="false" localSheetId="4" name="_xlnm.Print_Titles" vbProcedure="false">'Table S5'!$3:$4</definedName>
    <definedName function="false" hidden="false" localSheetId="5" name="_xlnm.Print_Area" vbProcedure="false">'Table S6'!$A$1:$H$40</definedName>
    <definedName function="false" hidden="false" localSheetId="2" name="Excel_BuiltIn__FilterDatabase" vbProcedure="false">'Table S3'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986">
  <si>
    <t xml:space="preserve">Supplementary Table S1. Descriptive characteristics of the samples from 14 studies included in the final analysis.</t>
  </si>
  <si>
    <t xml:space="preserve">Study</t>
  </si>
  <si>
    <t xml:space="preserve">MEC</t>
  </si>
  <si>
    <t xml:space="preserve">SCCS</t>
  </si>
  <si>
    <t xml:space="preserve">PLCO</t>
  </si>
  <si>
    <t xml:space="preserve">CPS-II</t>
  </si>
  <si>
    <t xml:space="preserve">MDA</t>
  </si>
  <si>
    <t xml:space="preserve">IPCG</t>
  </si>
  <si>
    <t xml:space="preserve">LAAPC</t>
  </si>
  <si>
    <t xml:space="preserve">CaP Genes </t>
  </si>
  <si>
    <t xml:space="preserve">DCPD</t>
  </si>
  <si>
    <t xml:space="preserve">KCPCS</t>
  </si>
  <si>
    <t xml:space="preserve">GECAP</t>
  </si>
  <si>
    <t xml:space="preserve">NCPCS</t>
  </si>
  <si>
    <t xml:space="preserve">SELECT</t>
  </si>
  <si>
    <t xml:space="preserve">PCBP</t>
  </si>
  <si>
    <t xml:space="preserve">TOTAL</t>
  </si>
  <si>
    <t xml:space="preserve">N</t>
  </si>
  <si>
    <r>
      <rPr>
        <b val="true"/>
        <sz val="18"/>
        <color rgb="FF000000"/>
        <rFont val="Calibri"/>
        <family val="2"/>
      </rPr>
      <t xml:space="preserve"> </t>
    </r>
    <r>
      <rPr>
        <sz val="18"/>
        <color rgb="FF000000"/>
        <rFont val="Calibri"/>
        <family val="2"/>
      </rPr>
      <t xml:space="preserve">Cases</t>
    </r>
  </si>
  <si>
    <t xml:space="preserve"> Controls</t>
  </si>
  <si>
    <t xml:space="preserve">Age (median, yrs.)</t>
  </si>
  <si>
    <t xml:space="preserve"> Cases</t>
  </si>
  <si>
    <t xml:space="preserve">Stage (n,%)</t>
  </si>
  <si>
    <r>
      <rPr>
        <b val="true"/>
        <sz val="18"/>
        <color rgb="FF000000"/>
        <rFont val="Calibri"/>
        <family val="2"/>
      </rPr>
      <t xml:space="preserve"> </t>
    </r>
    <r>
      <rPr>
        <sz val="18"/>
        <color rgb="FF000000"/>
        <rFont val="Calibri"/>
        <family val="2"/>
      </rPr>
      <t xml:space="preserve">Localized</t>
    </r>
  </si>
  <si>
    <t xml:space="preserve">1,407(79)</t>
  </si>
  <si>
    <t xml:space="preserve">204(82)</t>
  </si>
  <si>
    <t xml:space="preserve">202(87)</t>
  </si>
  <si>
    <t xml:space="preserve">54(84)</t>
  </si>
  <si>
    <t xml:space="preserve">419(79)</t>
  </si>
  <si>
    <t xml:space="preserve">220(62)</t>
  </si>
  <si>
    <t xml:space="preserve">158(55)</t>
  </si>
  <si>
    <t xml:space="preserve">37(52)</t>
  </si>
  <si>
    <t xml:space="preserve">20(8)</t>
  </si>
  <si>
    <t xml:space="preserve">111(79)</t>
  </si>
  <si>
    <t xml:space="preserve">185(83)</t>
  </si>
  <si>
    <t xml:space="preserve">87(42)</t>
  </si>
  <si>
    <t xml:space="preserve">208(98)</t>
  </si>
  <si>
    <t xml:space="preserve">--</t>
  </si>
  <si>
    <t xml:space="preserve">3,312(68)</t>
  </si>
  <si>
    <t xml:space="preserve"> Non-Localized</t>
  </si>
  <si>
    <t xml:space="preserve">287(16)</t>
  </si>
  <si>
    <t xml:space="preserve">32(13)</t>
  </si>
  <si>
    <t xml:space="preserve">23(10)</t>
  </si>
  <si>
    <t xml:space="preserve">6(9)</t>
  </si>
  <si>
    <t xml:space="preserve">98(19)</t>
  </si>
  <si>
    <t xml:space="preserve">116(33)</t>
  </si>
  <si>
    <t xml:space="preserve">101(35)</t>
  </si>
  <si>
    <t xml:space="preserve">26(37)</t>
  </si>
  <si>
    <t xml:space="preserve">31(12)</t>
  </si>
  <si>
    <t xml:space="preserve">30(21)</t>
  </si>
  <si>
    <t xml:space="preserve">39(17)</t>
  </si>
  <si>
    <t xml:space="preserve">3(1)</t>
  </si>
  <si>
    <t xml:space="preserve">4(2)</t>
  </si>
  <si>
    <t xml:space="preserve">796(16)</t>
  </si>
  <si>
    <t xml:space="preserve">Grade (n,%)</t>
  </si>
  <si>
    <r>
      <rPr>
        <b val="true"/>
        <sz val="18"/>
        <color rgb="FF000000"/>
        <rFont val="Calibri"/>
        <family val="2"/>
      </rPr>
      <t xml:space="preserve"> </t>
    </r>
    <r>
      <rPr>
        <sz val="18"/>
        <color rgb="FF000000"/>
        <rFont val="Calibri"/>
        <family val="2"/>
      </rPr>
      <t xml:space="preserve">Gleason&lt;5</t>
    </r>
  </si>
  <si>
    <t xml:space="preserve">98(5)</t>
  </si>
  <si>
    <t xml:space="preserve">5(2)</t>
  </si>
  <si>
    <t xml:space="preserve">6(3)</t>
  </si>
  <si>
    <t xml:space="preserve">2(3)</t>
  </si>
  <si>
    <t xml:space="preserve">1(&lt;1)</t>
  </si>
  <si>
    <t xml:space="preserve">0(0)</t>
  </si>
  <si>
    <t xml:space="preserve">12(5)</t>
  </si>
  <si>
    <t xml:space="preserve">5(4)</t>
  </si>
  <si>
    <t xml:space="preserve">2(1)</t>
  </si>
  <si>
    <t xml:space="preserve">131(3)</t>
  </si>
  <si>
    <t xml:space="preserve"> Gleason 5-7</t>
  </si>
  <si>
    <t xml:space="preserve">998(56)</t>
  </si>
  <si>
    <t xml:space="preserve">131(52)</t>
  </si>
  <si>
    <t xml:space="preserve">183(79)</t>
  </si>
  <si>
    <t xml:space="preserve">44(69)</t>
  </si>
  <si>
    <t xml:space="preserve">366(69)</t>
  </si>
  <si>
    <t xml:space="preserve">320(90)</t>
  </si>
  <si>
    <t xml:space="preserve">215(75)</t>
  </si>
  <si>
    <t xml:space="preserve">57(80)</t>
  </si>
  <si>
    <t xml:space="preserve">100(38)</t>
  </si>
  <si>
    <t xml:space="preserve">120(85)</t>
  </si>
  <si>
    <t xml:space="preserve">190(85)</t>
  </si>
  <si>
    <t xml:space="preserve">83(40)</t>
  </si>
  <si>
    <t xml:space="preserve">159(75)</t>
  </si>
  <si>
    <t xml:space="preserve">2,966(61)</t>
  </si>
  <si>
    <t xml:space="preserve"> Gleason 8+</t>
  </si>
  <si>
    <t xml:space="preserve">616(35)</t>
  </si>
  <si>
    <t xml:space="preserve">99(40)</t>
  </si>
  <si>
    <t xml:space="preserve">34(15)</t>
  </si>
  <si>
    <t xml:space="preserve">5(8)</t>
  </si>
  <si>
    <t xml:space="preserve">145(27)</t>
  </si>
  <si>
    <t xml:space="preserve">31(9)</t>
  </si>
  <si>
    <t xml:space="preserve">65(23)</t>
  </si>
  <si>
    <t xml:space="preserve">14(20)</t>
  </si>
  <si>
    <t xml:space="preserve">26(10)</t>
  </si>
  <si>
    <t xml:space="preserve">14(10)</t>
  </si>
  <si>
    <t xml:space="preserve">14(7)</t>
  </si>
  <si>
    <t xml:space="preserve">1,091(22)</t>
  </si>
  <si>
    <t xml:space="preserve">Severity (n,%)</t>
  </si>
  <si>
    <t xml:space="preserve"> Non-Aggressive</t>
  </si>
  <si>
    <t xml:space="preserve">908(51)</t>
  </si>
  <si>
    <t xml:space="preserve">123(49)</t>
  </si>
  <si>
    <t xml:space="preserve">175(76)</t>
  </si>
  <si>
    <t xml:space="preserve">43(67)</t>
  </si>
  <si>
    <t xml:space="preserve">326(61)</t>
  </si>
  <si>
    <t xml:space="preserve">212(60)</t>
  </si>
  <si>
    <t xml:space="preserve">134(47)</t>
  </si>
  <si>
    <t xml:space="preserve">31(44)</t>
  </si>
  <si>
    <t xml:space="preserve">18(7)</t>
  </si>
  <si>
    <t xml:space="preserve">101(72)</t>
  </si>
  <si>
    <t xml:space="preserve">164(73)</t>
  </si>
  <si>
    <t xml:space="preserve">81(39)</t>
  </si>
  <si>
    <t xml:space="preserve">158(75)</t>
  </si>
  <si>
    <t xml:space="preserve">2,474(51)</t>
  </si>
  <si>
    <r>
      <rPr>
        <sz val="18"/>
        <color rgb="FF000000"/>
        <rFont val="Calibri"/>
        <family val="2"/>
      </rPr>
      <t xml:space="preserve"> Aggressive</t>
    </r>
    <r>
      <rPr>
        <vertAlign val="superscript"/>
        <sz val="18"/>
        <color rgb="FF000000"/>
        <rFont val="Calibri"/>
        <family val="0"/>
      </rPr>
      <t xml:space="preserve">a</t>
    </r>
  </si>
  <si>
    <t xml:space="preserve">710(40)</t>
  </si>
  <si>
    <t xml:space="preserve">102(41)</t>
  </si>
  <si>
    <t xml:space="preserve">40(17)</t>
  </si>
  <si>
    <t xml:space="preserve">152(29)</t>
  </si>
  <si>
    <t xml:space="preserve">80(28)</t>
  </si>
  <si>
    <t xml:space="preserve">15(21)</t>
  </si>
  <si>
    <t xml:space="preserve">41(16)</t>
  </si>
  <si>
    <t xml:space="preserve">15(11)</t>
  </si>
  <si>
    <t xml:space="preserve">27(12)</t>
  </si>
  <si>
    <t xml:space="preserve">1,238(26)</t>
  </si>
  <si>
    <t xml:space="preserve">Abbreviation: see Supplementary Note for full study names.</t>
  </si>
  <si>
    <r>
      <rPr>
        <vertAlign val="superscript"/>
        <sz val="18"/>
        <color rgb="FF000000"/>
        <rFont val="Calibri"/>
        <family val="0"/>
      </rPr>
      <t xml:space="preserve">a</t>
    </r>
    <r>
      <rPr>
        <sz val="18"/>
        <color rgb="FF000000"/>
        <rFont val="Calibri"/>
        <family val="2"/>
      </rPr>
      <t xml:space="preserve">Aggressive disease is defined as distant stage (metastatic), Gleason Score≥8, PSA&gt;100 (ng/mL) and/or prostate cancer as a cause of death.</t>
    </r>
  </si>
  <si>
    <t xml:space="preserve">Supplementary Table S2. Associations between known risk variants from previous GWAS and prostate cancer risk in men of African ancestry. </t>
  </si>
  <si>
    <t xml:space="preserve">Previous GWAS</t>
  </si>
  <si>
    <t xml:space="preserve">Populations of African ancestry</t>
  </si>
  <si>
    <t xml:space="preserve">SNP</t>
  </si>
  <si>
    <t xml:space="preserve">Region</t>
  </si>
  <si>
    <r>
      <rPr>
        <sz val="18"/>
        <color rgb="FF000000"/>
        <rFont val="Calibri"/>
        <family val="2"/>
      </rPr>
      <t xml:space="preserve">Position</t>
    </r>
    <r>
      <rPr>
        <vertAlign val="superscript"/>
        <sz val="18"/>
        <color rgb="FF000000"/>
        <rFont val="Calibri"/>
        <family val="0"/>
      </rPr>
      <t xml:space="preserve">a</t>
    </r>
  </si>
  <si>
    <t xml:space="preserve">Nearest Gene</t>
  </si>
  <si>
    <r>
      <rPr>
        <sz val="18"/>
        <color rgb="FF000000"/>
        <rFont val="Calibri"/>
        <family val="2"/>
      </rPr>
      <t xml:space="preserve">Alleles</t>
    </r>
    <r>
      <rPr>
        <vertAlign val="superscript"/>
        <sz val="18"/>
        <color rgb="FF000000"/>
        <rFont val="Calibri"/>
        <family val="0"/>
      </rPr>
      <t xml:space="preserve">b</t>
    </r>
  </si>
  <si>
    <r>
      <rPr>
        <sz val="18"/>
        <color rgb="FF000000"/>
        <rFont val="Calibri"/>
        <family val="2"/>
      </rPr>
      <t xml:space="preserve">RAF</t>
    </r>
    <r>
      <rPr>
        <vertAlign val="superscript"/>
        <sz val="18"/>
        <color rgb="FF000000"/>
        <rFont val="Calibri"/>
        <family val="0"/>
      </rPr>
      <t xml:space="preserve">c</t>
    </r>
  </si>
  <si>
    <r>
      <rPr>
        <sz val="18"/>
        <color rgb="FF000000"/>
        <rFont val="Calibri"/>
        <family val="2"/>
      </rPr>
      <t xml:space="preserve">OR(95% CI)</t>
    </r>
    <r>
      <rPr>
        <vertAlign val="superscript"/>
        <sz val="18"/>
        <color rgb="FF000000"/>
        <rFont val="Calibri"/>
        <family val="0"/>
      </rPr>
      <t xml:space="preserve">d</t>
    </r>
  </si>
  <si>
    <r>
      <rPr>
        <sz val="18"/>
        <color rgb="FF000000"/>
        <rFont val="Calibri"/>
        <family val="2"/>
      </rPr>
      <t xml:space="preserve">OR(95% CI)</t>
    </r>
    <r>
      <rPr>
        <vertAlign val="superscript"/>
        <sz val="18"/>
        <color rgb="FF000000"/>
        <rFont val="Calibri"/>
        <family val="0"/>
      </rPr>
      <t xml:space="preserve">d,e</t>
    </r>
  </si>
  <si>
    <r>
      <rPr>
        <sz val="18"/>
        <color rgb="FF000000"/>
        <rFont val="Calibri"/>
        <family val="2"/>
      </rPr>
      <t xml:space="preserve">P</t>
    </r>
    <r>
      <rPr>
        <vertAlign val="superscript"/>
        <sz val="18"/>
        <color rgb="FF000000"/>
        <rFont val="Calibri"/>
        <family val="0"/>
      </rPr>
      <t xml:space="preserve">f</t>
    </r>
  </si>
  <si>
    <r>
      <rPr>
        <sz val="18"/>
        <color rgb="FF000000"/>
        <rFont val="Calibri"/>
        <family val="2"/>
      </rPr>
      <t xml:space="preserve">P-het</t>
    </r>
    <r>
      <rPr>
        <vertAlign val="superscript"/>
        <sz val="18"/>
        <color rgb="FF000000"/>
        <rFont val="Calibri"/>
        <family val="0"/>
      </rPr>
      <t xml:space="preserve">g</t>
    </r>
  </si>
  <si>
    <r>
      <rPr>
        <sz val="18"/>
        <color rgb="FF000000"/>
        <rFont val="Calibri"/>
        <family val="2"/>
      </rPr>
      <t xml:space="preserve">Power</t>
    </r>
    <r>
      <rPr>
        <vertAlign val="superscript"/>
        <sz val="18"/>
        <color rgb="FF000000"/>
        <rFont val="Calibri"/>
        <family val="0"/>
      </rPr>
      <t xml:space="preserve">h</t>
    </r>
  </si>
  <si>
    <r>
      <rPr>
        <sz val="18"/>
        <color rgb="FF000000"/>
        <rFont val="Calibri"/>
        <family val="2"/>
      </rPr>
      <t xml:space="preserve">Type</t>
    </r>
    <r>
      <rPr>
        <vertAlign val="superscript"/>
        <sz val="18"/>
        <color rgb="FF000000"/>
        <rFont val="Calibri"/>
        <family val="0"/>
      </rPr>
      <t xml:space="preserve">i</t>
    </r>
  </si>
  <si>
    <t xml:space="preserve">rs1218582</t>
  </si>
  <si>
    <t xml:space="preserve">1q21</t>
  </si>
  <si>
    <t xml:space="preserve">KCNN3</t>
  </si>
  <si>
    <t xml:space="preserve">G/A</t>
  </si>
  <si>
    <t xml:space="preserve">1.06(1.03-1.09)</t>
  </si>
  <si>
    <t xml:space="preserve">1.03(0.97-1.10)</t>
  </si>
  <si>
    <t xml:space="preserve">I(0.98)</t>
  </si>
  <si>
    <t xml:space="preserve">rs4245739</t>
  </si>
  <si>
    <t xml:space="preserve">1q32</t>
  </si>
  <si>
    <t xml:space="preserve">MDM4</t>
  </si>
  <si>
    <t xml:space="preserve">A/C</t>
  </si>
  <si>
    <t xml:space="preserve">1.10(1.06-1.14)</t>
  </si>
  <si>
    <t xml:space="preserve">1.09(1.02-1.17)</t>
  </si>
  <si>
    <t xml:space="preserve">T</t>
  </si>
  <si>
    <t xml:space="preserve">rs11902236</t>
  </si>
  <si>
    <t xml:space="preserve">2p25</t>
  </si>
  <si>
    <t xml:space="preserve">TAF1B, GRHL1</t>
  </si>
  <si>
    <t xml:space="preserve">A/G</t>
  </si>
  <si>
    <t xml:space="preserve">1.07(1.03-1.10)</t>
  </si>
  <si>
    <t xml:space="preserve">0.99(0.93-1.05)</t>
  </si>
  <si>
    <t xml:space="preserve">rs13385191</t>
  </si>
  <si>
    <t xml:space="preserve">2p24</t>
  </si>
  <si>
    <t xml:space="preserve">C2orf43</t>
  </si>
  <si>
    <t xml:space="preserve">1.07(1.02-1.12)</t>
  </si>
  <si>
    <t xml:space="preserve">1.00(0.88-1.14)</t>
  </si>
  <si>
    <r>
      <rPr>
        <sz val="18"/>
        <color rgb="FF000000"/>
        <rFont val="Calibri"/>
        <family val="2"/>
      </rPr>
      <t xml:space="preserve">rs1465618</t>
    </r>
    <r>
      <rPr>
        <vertAlign val="superscript"/>
        <sz val="18"/>
        <color rgb="FF000000"/>
        <rFont val="Calibri"/>
        <family val="0"/>
      </rPr>
      <t xml:space="preserve">l</t>
    </r>
  </si>
  <si>
    <t xml:space="preserve">2p21</t>
  </si>
  <si>
    <t xml:space="preserve">THADA</t>
  </si>
  <si>
    <t xml:space="preserve">1.08(1.03-1.12)</t>
  </si>
  <si>
    <t xml:space="preserve">1.04(0.95-1.14)</t>
  </si>
  <si>
    <t xml:space="preserve">rs721048</t>
  </si>
  <si>
    <t xml:space="preserve">2p15</t>
  </si>
  <si>
    <t xml:space="preserve">EHBP1</t>
  </si>
  <si>
    <t xml:space="preserve">1.15(1.10-1.21)</t>
  </si>
  <si>
    <t xml:space="preserve">1.12(0.96-1.30)</t>
  </si>
  <si>
    <r>
      <rPr>
        <sz val="18"/>
        <color rgb="FF000000"/>
        <rFont val="Calibri"/>
        <family val="2"/>
      </rPr>
      <t xml:space="preserve">rs10187424</t>
    </r>
    <r>
      <rPr>
        <vertAlign val="superscript"/>
        <sz val="18"/>
        <color rgb="FF000000"/>
        <rFont val="Calibri"/>
        <family val="0"/>
      </rPr>
      <t xml:space="preserve">l</t>
    </r>
  </si>
  <si>
    <t xml:space="preserve">2p11</t>
  </si>
  <si>
    <t xml:space="preserve">GGCX</t>
  </si>
  <si>
    <t xml:space="preserve">1.09(1.06-1.12)</t>
  </si>
  <si>
    <t xml:space="preserve">1.07(1.01-1.13)</t>
  </si>
  <si>
    <r>
      <rPr>
        <sz val="18"/>
        <color rgb="FF000000"/>
        <rFont val="Calibri"/>
        <family val="2"/>
      </rPr>
      <t xml:space="preserve">rs12621278</t>
    </r>
    <r>
      <rPr>
        <vertAlign val="superscript"/>
        <sz val="18"/>
        <color rgb="FF000000"/>
        <rFont val="Calibri"/>
        <family val="0"/>
      </rPr>
      <t xml:space="preserve">l</t>
    </r>
  </si>
  <si>
    <t xml:space="preserve">2q31</t>
  </si>
  <si>
    <t xml:space="preserve">ITGA6</t>
  </si>
  <si>
    <t xml:space="preserve">1.33(1.24-1.42)</t>
  </si>
  <si>
    <t xml:space="preserve">1.48(1.13-1.93)</t>
  </si>
  <si>
    <t xml:space="preserve">rs2292884</t>
  </si>
  <si>
    <t xml:space="preserve">2q37</t>
  </si>
  <si>
    <t xml:space="preserve">MLPH</t>
  </si>
  <si>
    <t xml:space="preserve">1.14(1.09-1.19)</t>
  </si>
  <si>
    <t xml:space="preserve">1.10(1.04-1.17)</t>
  </si>
  <si>
    <t xml:space="preserve">rs3771570</t>
  </si>
  <si>
    <t xml:space="preserve">FARP2</t>
  </si>
  <si>
    <t xml:space="preserve">1.12(1.08-1.17)</t>
  </si>
  <si>
    <t xml:space="preserve">1.10(0.94-1.30)</t>
  </si>
  <si>
    <t xml:space="preserve">rs2660753</t>
  </si>
  <si>
    <t xml:space="preserve">3p12</t>
  </si>
  <si>
    <t xml:space="preserve">VGLL3</t>
  </si>
  <si>
    <t xml:space="preserve">T/C</t>
  </si>
  <si>
    <t xml:space="preserve">1.13(1.06-1.20)</t>
  </si>
  <si>
    <t xml:space="preserve">0.96(0.90-1.01)</t>
  </si>
  <si>
    <r>
      <rPr>
        <sz val="18"/>
        <color rgb="FF000000"/>
        <rFont val="Calibri"/>
        <family val="2"/>
      </rPr>
      <t xml:space="preserve">rs2055109</t>
    </r>
    <r>
      <rPr>
        <vertAlign val="superscript"/>
        <sz val="18"/>
        <color rgb="FF000000"/>
        <rFont val="Calibri"/>
        <family val="0"/>
      </rPr>
      <t xml:space="preserve">j</t>
    </r>
  </si>
  <si>
    <t xml:space="preserve">3p11</t>
  </si>
  <si>
    <t xml:space="preserve">POU1F1</t>
  </si>
  <si>
    <t xml:space="preserve">C/T</t>
  </si>
  <si>
    <t xml:space="preserve">1.20(1.13-1.29)</t>
  </si>
  <si>
    <t xml:space="preserve">1.06(0.97-1.16)</t>
  </si>
  <si>
    <t xml:space="preserve">rs7611694</t>
  </si>
  <si>
    <t xml:space="preserve">3q13</t>
  </si>
  <si>
    <t xml:space="preserve">SIDT1</t>
  </si>
  <si>
    <t xml:space="preserve">1.10(1.07-1.13)</t>
  </si>
  <si>
    <t xml:space="preserve">0.98(0.92-1.04)</t>
  </si>
  <si>
    <t xml:space="preserve">rs10934853</t>
  </si>
  <si>
    <t xml:space="preserve">3q21</t>
  </si>
  <si>
    <t xml:space="preserve">EEFSEC</t>
  </si>
  <si>
    <t xml:space="preserve">1.12(1.08-1.16)</t>
  </si>
  <si>
    <t xml:space="preserve">1.04(0.97-1.11)</t>
  </si>
  <si>
    <r>
      <rPr>
        <sz val="18"/>
        <color rgb="FF000000"/>
        <rFont val="Calibri"/>
        <family val="2"/>
      </rPr>
      <t xml:space="preserve">rs6763931</t>
    </r>
    <r>
      <rPr>
        <vertAlign val="superscript"/>
        <sz val="18"/>
        <color rgb="FF000000"/>
        <rFont val="Calibri"/>
        <family val="0"/>
      </rPr>
      <t xml:space="preserve">l</t>
    </r>
  </si>
  <si>
    <t xml:space="preserve">3q23</t>
  </si>
  <si>
    <t xml:space="preserve">ZBTB38</t>
  </si>
  <si>
    <t xml:space="preserve">1.04(1.01-1.07)</t>
  </si>
  <si>
    <t xml:space="preserve">1.04(0.96-1.12)</t>
  </si>
  <si>
    <r>
      <rPr>
        <sz val="18"/>
        <color rgb="FF000000"/>
        <rFont val="Calibri"/>
        <family val="2"/>
      </rPr>
      <t xml:space="preserve">rs10936632</t>
    </r>
    <r>
      <rPr>
        <vertAlign val="superscript"/>
        <sz val="18"/>
        <color rgb="FF000000"/>
        <rFont val="Calibri"/>
        <family val="0"/>
      </rPr>
      <t xml:space="preserve">l</t>
    </r>
  </si>
  <si>
    <t xml:space="preserve">3q26</t>
  </si>
  <si>
    <t xml:space="preserve">CLDN11</t>
  </si>
  <si>
    <t xml:space="preserve">1.11(1.08-1.14)</t>
  </si>
  <si>
    <t xml:space="preserve">1.07(1.00-1.14)</t>
  </si>
  <si>
    <t xml:space="preserve">I(0.94)</t>
  </si>
  <si>
    <t xml:space="preserve">rs1894292</t>
  </si>
  <si>
    <t xml:space="preserve">4q13</t>
  </si>
  <si>
    <t xml:space="preserve">AFM, RASSF6</t>
  </si>
  <si>
    <t xml:space="preserve">1.02(0.96-1.09)</t>
  </si>
  <si>
    <r>
      <rPr>
        <sz val="18"/>
        <color rgb="FF000000"/>
        <rFont val="Calibri"/>
        <family val="2"/>
      </rPr>
      <t xml:space="preserve">rs12500426</t>
    </r>
    <r>
      <rPr>
        <vertAlign val="superscript"/>
        <sz val="18"/>
        <color rgb="FF000000"/>
        <rFont val="Calibri"/>
        <family val="0"/>
      </rPr>
      <t xml:space="preserve">l</t>
    </r>
  </si>
  <si>
    <t xml:space="preserve">4q22</t>
  </si>
  <si>
    <t xml:space="preserve">PDLIM5</t>
  </si>
  <si>
    <t xml:space="preserve">1.08(1.05-1.12)</t>
  </si>
  <si>
    <r>
      <rPr>
        <sz val="18"/>
        <color rgb="FF000000"/>
        <rFont val="Calibri"/>
        <family val="2"/>
      </rPr>
      <t xml:space="preserve">rs17021918</t>
    </r>
    <r>
      <rPr>
        <vertAlign val="superscript"/>
        <sz val="18"/>
        <color rgb="FF000000"/>
        <rFont val="Calibri"/>
        <family val="0"/>
      </rPr>
      <t xml:space="preserve">l</t>
    </r>
  </si>
  <si>
    <t xml:space="preserve">1.11(1.07-1.15)</t>
  </si>
  <si>
    <t xml:space="preserve">1.07(1.00-1.15)</t>
  </si>
  <si>
    <r>
      <rPr>
        <sz val="18"/>
        <color rgb="FF000000"/>
        <rFont val="Calibri"/>
        <family val="2"/>
      </rPr>
      <t xml:space="preserve">rs7679673</t>
    </r>
    <r>
      <rPr>
        <vertAlign val="superscript"/>
        <sz val="18"/>
        <color rgb="FF000000"/>
        <rFont val="Calibri"/>
        <family val="0"/>
      </rPr>
      <t xml:space="preserve">l</t>
    </r>
  </si>
  <si>
    <t xml:space="preserve">4q24</t>
  </si>
  <si>
    <t xml:space="preserve">TET2</t>
  </si>
  <si>
    <t xml:space="preserve">C/A</t>
  </si>
  <si>
    <t xml:space="preserve">1.14(1.07-1.21)</t>
  </si>
  <si>
    <r>
      <rPr>
        <sz val="18"/>
        <color rgb="FF000000"/>
        <rFont val="Calibri"/>
        <family val="2"/>
      </rPr>
      <t xml:space="preserve">2.1×10</t>
    </r>
    <r>
      <rPr>
        <vertAlign val="superscript"/>
        <sz val="18"/>
        <color rgb="FF000000"/>
        <rFont val="Calibri"/>
        <family val="0"/>
      </rPr>
      <t xml:space="preserve">-5</t>
    </r>
  </si>
  <si>
    <t xml:space="preserve">I(0.99)</t>
  </si>
  <si>
    <r>
      <rPr>
        <sz val="18"/>
        <color rgb="FF000000"/>
        <rFont val="Calibri"/>
        <family val="2"/>
      </rPr>
      <t xml:space="preserve">rs2242652</t>
    </r>
    <r>
      <rPr>
        <vertAlign val="superscript"/>
        <sz val="18"/>
        <color rgb="FF000000"/>
        <rFont val="Calibri"/>
        <family val="0"/>
      </rPr>
      <t xml:space="preserve">l</t>
    </r>
  </si>
  <si>
    <t xml:space="preserve">5p15</t>
  </si>
  <si>
    <t xml:space="preserve">TERT</t>
  </si>
  <si>
    <t xml:space="preserve">1.15(1.11-1.19)</t>
  </si>
  <si>
    <t xml:space="preserve">I(0.88)</t>
  </si>
  <si>
    <t xml:space="preserve">rs12653946</t>
  </si>
  <si>
    <t xml:space="preserve">IRX4</t>
  </si>
  <si>
    <t xml:space="preserve">1.10(1.06-1.16)</t>
  </si>
  <si>
    <t xml:space="preserve">1.09(1.02-1.15)</t>
  </si>
  <si>
    <r>
      <rPr>
        <sz val="18"/>
        <color rgb="FF000000"/>
        <rFont val="Calibri"/>
        <family val="2"/>
      </rPr>
      <t xml:space="preserve">rs2121875</t>
    </r>
    <r>
      <rPr>
        <vertAlign val="superscript"/>
        <sz val="18"/>
        <color rgb="FF000000"/>
        <rFont val="Calibri"/>
        <family val="0"/>
      </rPr>
      <t xml:space="preserve">l</t>
    </r>
  </si>
  <si>
    <t xml:space="preserve">5p12</t>
  </si>
  <si>
    <t xml:space="preserve">FGF10</t>
  </si>
  <si>
    <t xml:space="preserve">G/T</t>
  </si>
  <si>
    <t xml:space="preserve">1.05(1.02-1.08)</t>
  </si>
  <si>
    <t xml:space="preserve">rs6869841</t>
  </si>
  <si>
    <t xml:space="preserve">5q35</t>
  </si>
  <si>
    <t xml:space="preserve">FAM44B (BOD1)</t>
  </si>
  <si>
    <t xml:space="preserve">1.07(1.04-1.11)</t>
  </si>
  <si>
    <t xml:space="preserve">1.01(0.95-1.07)</t>
  </si>
  <si>
    <t xml:space="preserve">I(1.00)</t>
  </si>
  <si>
    <r>
      <rPr>
        <sz val="18"/>
        <color rgb="FF000000"/>
        <rFont val="Calibri"/>
        <family val="2"/>
      </rPr>
      <t xml:space="preserve">rs130067</t>
    </r>
    <r>
      <rPr>
        <vertAlign val="superscript"/>
        <sz val="18"/>
        <color rgb="FF000000"/>
        <rFont val="Calibri"/>
        <family val="0"/>
      </rPr>
      <t xml:space="preserve">l</t>
    </r>
  </si>
  <si>
    <t xml:space="preserve">6p21</t>
  </si>
  <si>
    <t xml:space="preserve">CCHCR1</t>
  </si>
  <si>
    <t xml:space="preserve">1.05(1.02-1.09)</t>
  </si>
  <si>
    <t xml:space="preserve">1.05(0.98-1.13)</t>
  </si>
  <si>
    <t xml:space="preserve">rs3096702</t>
  </si>
  <si>
    <t xml:space="preserve">NOTCH4</t>
  </si>
  <si>
    <t xml:space="preserve">1.07(1.04-1.10)</t>
  </si>
  <si>
    <t xml:space="preserve">1.06(0.98-1.15)</t>
  </si>
  <si>
    <t xml:space="preserve">rs1983891</t>
  </si>
  <si>
    <t xml:space="preserve">FOXP4</t>
  </si>
  <si>
    <t xml:space="preserve">1.09(1.04-1.15)</t>
  </si>
  <si>
    <t xml:space="preserve">1.12(1.05-1.19)</t>
  </si>
  <si>
    <t xml:space="preserve">rs2273669</t>
  </si>
  <si>
    <t xml:space="preserve">6q21</t>
  </si>
  <si>
    <t xml:space="preserve">ARMC2, SESN1</t>
  </si>
  <si>
    <t xml:space="preserve">1.07(1.03-1.11)</t>
  </si>
  <si>
    <t xml:space="preserve">1.05(0.99-1.12)</t>
  </si>
  <si>
    <t xml:space="preserve">rs339331</t>
  </si>
  <si>
    <t xml:space="preserve">6q22</t>
  </si>
  <si>
    <t xml:space="preserve">RFX6</t>
  </si>
  <si>
    <t xml:space="preserve">1.08(1.02-1.13)</t>
  </si>
  <si>
    <t xml:space="preserve">1.19(1.11-1.27)</t>
  </si>
  <si>
    <r>
      <rPr>
        <sz val="18"/>
        <color rgb="FF000000"/>
        <rFont val="Calibri"/>
        <family val="2"/>
      </rPr>
      <t xml:space="preserve">1.1×10</t>
    </r>
    <r>
      <rPr>
        <vertAlign val="superscript"/>
        <sz val="18"/>
        <color rgb="FF000000"/>
        <rFont val="Calibri"/>
        <family val="0"/>
      </rPr>
      <t xml:space="preserve">-6</t>
    </r>
  </si>
  <si>
    <t xml:space="preserve">rs1933488</t>
  </si>
  <si>
    <t xml:space="preserve">6q25</t>
  </si>
  <si>
    <t xml:space="preserve">RGS17</t>
  </si>
  <si>
    <t xml:space="preserve">1.12(1.09-1.16)</t>
  </si>
  <si>
    <t xml:space="preserve">rs9364554</t>
  </si>
  <si>
    <t xml:space="preserve">SLC22A3</t>
  </si>
  <si>
    <t xml:space="preserve">1.18(1.05-1.33)</t>
  </si>
  <si>
    <t xml:space="preserve">rs12155172</t>
  </si>
  <si>
    <t xml:space="preserve">7p15</t>
  </si>
  <si>
    <t xml:space="preserve">SP8</t>
  </si>
  <si>
    <t xml:space="preserve">1.05(0.96-1.15)</t>
  </si>
  <si>
    <t xml:space="preserve">I(0.97)</t>
  </si>
  <si>
    <t xml:space="preserve">rs10486567</t>
  </si>
  <si>
    <t xml:space="preserve">JAZF1</t>
  </si>
  <si>
    <t xml:space="preserve">1.19(1.13-1.25)</t>
  </si>
  <si>
    <t xml:space="preserve">1.11(1.04-1.19)</t>
  </si>
  <si>
    <t xml:space="preserve">&gt;99%</t>
  </si>
  <si>
    <t xml:space="preserve">rs6465657</t>
  </si>
  <si>
    <t xml:space="preserve">7q21</t>
  </si>
  <si>
    <t xml:space="preserve">LMTK2</t>
  </si>
  <si>
    <t xml:space="preserve">1.11(1.07-1.16)</t>
  </si>
  <si>
    <t xml:space="preserve">1.00(0.91-1.10)</t>
  </si>
  <si>
    <r>
      <rPr>
        <sz val="18"/>
        <color rgb="FF000000"/>
        <rFont val="Calibri"/>
        <family val="2"/>
      </rPr>
      <t xml:space="preserve">rs2928679</t>
    </r>
    <r>
      <rPr>
        <vertAlign val="superscript"/>
        <sz val="18"/>
        <color rgb="FF000000"/>
        <rFont val="Calibri"/>
        <family val="0"/>
      </rPr>
      <t xml:space="preserve">l</t>
    </r>
  </si>
  <si>
    <t xml:space="preserve">8p21</t>
  </si>
  <si>
    <t xml:space="preserve">SLC25A37</t>
  </si>
  <si>
    <t xml:space="preserve">1.05(1.01-1.09)</t>
  </si>
  <si>
    <t xml:space="preserve">1.00(0.93-1.06)</t>
  </si>
  <si>
    <r>
      <rPr>
        <sz val="18"/>
        <color rgb="FF000000"/>
        <rFont val="Calibri"/>
        <family val="2"/>
      </rPr>
      <t xml:space="preserve">rs1512268</t>
    </r>
    <r>
      <rPr>
        <vertAlign val="superscript"/>
        <sz val="18"/>
        <color rgb="FF000000"/>
        <rFont val="Calibri"/>
        <family val="0"/>
      </rPr>
      <t xml:space="preserve">l</t>
    </r>
  </si>
  <si>
    <t xml:space="preserve">NKX3-1</t>
  </si>
  <si>
    <t xml:space="preserve">1.18(1.14-1.22)</t>
  </si>
  <si>
    <t xml:space="preserve">1.16(1.09-1.23)</t>
  </si>
  <si>
    <r>
      <rPr>
        <sz val="18"/>
        <color rgb="FF000000"/>
        <rFont val="Calibri"/>
        <family val="2"/>
      </rPr>
      <t xml:space="preserve">1.6×10</t>
    </r>
    <r>
      <rPr>
        <vertAlign val="superscript"/>
        <sz val="18"/>
        <color rgb="FF000000"/>
        <rFont val="Calibri"/>
        <family val="0"/>
      </rPr>
      <t xml:space="preserve">-6</t>
    </r>
  </si>
  <si>
    <t xml:space="preserve">rs11135910</t>
  </si>
  <si>
    <t xml:space="preserve">EBF2</t>
  </si>
  <si>
    <t xml:space="preserve">1.02(0.93-1.12)</t>
  </si>
  <si>
    <t xml:space="preserve">rs12543663</t>
  </si>
  <si>
    <t xml:space="preserve">8q24</t>
  </si>
  <si>
    <t xml:space="preserve">PCAT1</t>
  </si>
  <si>
    <t xml:space="preserve">1.08(1.00-1.16)</t>
  </si>
  <si>
    <t xml:space="preserve">0.86(0.79-0.94)</t>
  </si>
  <si>
    <t xml:space="preserve">rs10086908</t>
  </si>
  <si>
    <t xml:space="preserve">1.15(1.06-1.24)</t>
  </si>
  <si>
    <t xml:space="preserve">1.14(1.07-1.22)</t>
  </si>
  <si>
    <t xml:space="preserve">rs1016343</t>
  </si>
  <si>
    <t xml:space="preserve">1.25(1.19-1.31)</t>
  </si>
  <si>
    <t xml:space="preserve">1.05(0.98-1.12)</t>
  </si>
  <si>
    <t xml:space="preserve">rs13252298</t>
  </si>
  <si>
    <t xml:space="preserve">1.19(1.11-1.28)</t>
  </si>
  <si>
    <t xml:space="preserve">1.15(1.02-1.29)</t>
  </si>
  <si>
    <t xml:space="preserve">rs6983561</t>
  </si>
  <si>
    <t xml:space="preserve">1.47(1.21-1.79)</t>
  </si>
  <si>
    <t xml:space="preserve">1.29(1.21-1.37)</t>
  </si>
  <si>
    <r>
      <rPr>
        <sz val="18"/>
        <color rgb="FF000000"/>
        <rFont val="Calibri"/>
        <family val="2"/>
      </rPr>
      <t xml:space="preserve">1.1×10</t>
    </r>
    <r>
      <rPr>
        <vertAlign val="superscript"/>
        <sz val="18"/>
        <color rgb="FF000000"/>
        <rFont val="Calibri"/>
        <family val="0"/>
      </rPr>
      <t xml:space="preserve">-16</t>
    </r>
  </si>
  <si>
    <r>
      <rPr>
        <sz val="18"/>
        <color rgb="FF000000"/>
        <rFont val="Calibri"/>
        <family val="2"/>
      </rPr>
      <t xml:space="preserve">rs116041037</t>
    </r>
    <r>
      <rPr>
        <vertAlign val="superscript"/>
        <sz val="18"/>
        <color rgb="FF000000"/>
        <rFont val="Calibri"/>
        <family val="0"/>
      </rPr>
      <t xml:space="preserve">k</t>
    </r>
  </si>
  <si>
    <t xml:space="preserve">2.45(1.65-3.62)</t>
  </si>
  <si>
    <t xml:space="preserve">2.23(1.92-2.59)</t>
  </si>
  <si>
    <r>
      <rPr>
        <sz val="18"/>
        <color rgb="FF000000"/>
        <rFont val="Calibri"/>
        <family val="2"/>
      </rPr>
      <t xml:space="preserve">3.7×10</t>
    </r>
    <r>
      <rPr>
        <vertAlign val="superscript"/>
        <sz val="18"/>
        <color rgb="FF000000"/>
        <rFont val="Calibri"/>
        <family val="0"/>
      </rPr>
      <t xml:space="preserve">-26</t>
    </r>
  </si>
  <si>
    <t xml:space="preserve">rs445114</t>
  </si>
  <si>
    <t xml:space="preserve">POU5F1B</t>
  </si>
  <si>
    <t xml:space="preserve">1.14(1.10-1.19)</t>
  </si>
  <si>
    <t xml:space="preserve">1.09(1.02-1.16)</t>
  </si>
  <si>
    <t xml:space="preserve">rs16902104</t>
  </si>
  <si>
    <t xml:space="preserve">1.21(1.15-1.26)</t>
  </si>
  <si>
    <t xml:space="preserve">0.99(0.88-1.11)</t>
  </si>
  <si>
    <t xml:space="preserve">rs6983267</t>
  </si>
  <si>
    <t xml:space="preserve">1.23(1.19-1.28)</t>
  </si>
  <si>
    <t xml:space="preserve">1.24(1.13-1.36)</t>
  </si>
  <si>
    <r>
      <rPr>
        <sz val="18"/>
        <color rgb="FF000000"/>
        <rFont val="Calibri"/>
        <family val="2"/>
      </rPr>
      <t xml:space="preserve">1.3×10</t>
    </r>
    <r>
      <rPr>
        <vertAlign val="superscript"/>
        <sz val="18"/>
        <color rgb="FF000000"/>
        <rFont val="Calibri"/>
        <family val="0"/>
      </rPr>
      <t xml:space="preserve">-5</t>
    </r>
  </si>
  <si>
    <t xml:space="preserve">rs7000448</t>
  </si>
  <si>
    <t xml:space="preserve">1.14(0.93-1.40)</t>
  </si>
  <si>
    <r>
      <rPr>
        <sz val="18"/>
        <color rgb="FF000000"/>
        <rFont val="Calibri"/>
        <family val="2"/>
      </rPr>
      <t xml:space="preserve">6.1×10</t>
    </r>
    <r>
      <rPr>
        <vertAlign val="superscript"/>
        <sz val="18"/>
        <color rgb="FF000000"/>
        <rFont val="Calibri"/>
        <family val="0"/>
      </rPr>
      <t xml:space="preserve">-5</t>
    </r>
  </si>
  <si>
    <t xml:space="preserve">I(0.93)</t>
  </si>
  <si>
    <t xml:space="preserve">rs11986220</t>
  </si>
  <si>
    <t xml:space="preserve">LOC727677</t>
  </si>
  <si>
    <t xml:space="preserve">A/T</t>
  </si>
  <si>
    <t xml:space="preserve">1.36(0.99-1.86)</t>
  </si>
  <si>
    <t xml:space="preserve">1.35(1.20-1.53)</t>
  </si>
  <si>
    <r>
      <rPr>
        <sz val="18"/>
        <color rgb="FF000000"/>
        <rFont val="Calibri"/>
        <family val="2"/>
      </rPr>
      <t xml:space="preserve">1.5×10</t>
    </r>
    <r>
      <rPr>
        <vertAlign val="superscript"/>
        <sz val="18"/>
        <color rgb="FF000000"/>
        <rFont val="Calibri"/>
        <family val="0"/>
      </rPr>
      <t xml:space="preserve">-6</t>
    </r>
  </si>
  <si>
    <r>
      <rPr>
        <sz val="18"/>
        <color rgb="FF000000"/>
        <rFont val="Calibri"/>
        <family val="2"/>
      </rPr>
      <t xml:space="preserve">rs817826</t>
    </r>
    <r>
      <rPr>
        <vertAlign val="superscript"/>
        <sz val="18"/>
        <color rgb="FF000000"/>
        <rFont val="Calibri"/>
        <family val="0"/>
      </rPr>
      <t xml:space="preserve">j</t>
    </r>
  </si>
  <si>
    <t xml:space="preserve">9q31</t>
  </si>
  <si>
    <t xml:space="preserve">RAD23B-KLF4</t>
  </si>
  <si>
    <t xml:space="preserve">1.41(1.29-1.54)</t>
  </si>
  <si>
    <t xml:space="preserve">1.08(1.02-1.16)</t>
  </si>
  <si>
    <t xml:space="preserve">rs1571801</t>
  </si>
  <si>
    <t xml:space="preserve">9q33</t>
  </si>
  <si>
    <t xml:space="preserve">DAB21P</t>
  </si>
  <si>
    <t xml:space="preserve">1.03(0.94-1.11)</t>
  </si>
  <si>
    <t xml:space="preserve">rs10993994</t>
  </si>
  <si>
    <t xml:space="preserve">10q11</t>
  </si>
  <si>
    <t xml:space="preserve">MSMB</t>
  </si>
  <si>
    <t xml:space="preserve">1.23(1.18-1.28)</t>
  </si>
  <si>
    <t xml:space="preserve">rs3850699</t>
  </si>
  <si>
    <t xml:space="preserve">10q24</t>
  </si>
  <si>
    <t xml:space="preserve">TRIM8</t>
  </si>
  <si>
    <r>
      <rPr>
        <sz val="18"/>
        <color rgb="FF000000"/>
        <rFont val="Calibri"/>
        <family val="2"/>
      </rPr>
      <t xml:space="preserve">rs2252004</t>
    </r>
    <r>
      <rPr>
        <vertAlign val="superscript"/>
        <sz val="18"/>
        <color rgb="FF000000"/>
        <rFont val="Calibri"/>
        <family val="0"/>
      </rPr>
      <t xml:space="preserve">j</t>
    </r>
  </si>
  <si>
    <t xml:space="preserve">10q26</t>
  </si>
  <si>
    <t xml:space="preserve">WDR11</t>
  </si>
  <si>
    <t xml:space="preserve">1.16(1.10-1.22)</t>
  </si>
  <si>
    <t xml:space="preserve">rs4962416</t>
  </si>
  <si>
    <t xml:space="preserve">CTBP2</t>
  </si>
  <si>
    <t xml:space="preserve">1.09(1.05-1.14)</t>
  </si>
  <si>
    <t xml:space="preserve">1.07(0.99-1.15)</t>
  </si>
  <si>
    <r>
      <rPr>
        <sz val="18"/>
        <color rgb="FF000000"/>
        <rFont val="Calibri"/>
        <family val="2"/>
      </rPr>
      <t xml:space="preserve">rs7127900</t>
    </r>
    <r>
      <rPr>
        <vertAlign val="superscript"/>
        <sz val="18"/>
        <color rgb="FF000000"/>
        <rFont val="Calibri"/>
        <family val="0"/>
      </rPr>
      <t xml:space="preserve">l</t>
    </r>
  </si>
  <si>
    <t xml:space="preserve">11p15</t>
  </si>
  <si>
    <t xml:space="preserve">MIR4686</t>
  </si>
  <si>
    <t xml:space="preserve">1.22(1.17-1.27)</t>
  </si>
  <si>
    <t xml:space="preserve">1.10(1.03-1.17)</t>
  </si>
  <si>
    <r>
      <rPr>
        <sz val="18"/>
        <color rgb="FF000000"/>
        <rFont val="Calibri"/>
        <family val="2"/>
      </rPr>
      <t xml:space="preserve">rs1938781</t>
    </r>
    <r>
      <rPr>
        <vertAlign val="superscript"/>
        <sz val="18"/>
        <color rgb="FF000000"/>
        <rFont val="Calibri"/>
        <family val="0"/>
      </rPr>
      <t xml:space="preserve">j</t>
    </r>
  </si>
  <si>
    <t xml:space="preserve">11q12</t>
  </si>
  <si>
    <t xml:space="preserve">FAM111A</t>
  </si>
  <si>
    <t xml:space="preserve">1.16(1.11-1.21)</t>
  </si>
  <si>
    <t xml:space="preserve">1.06(1.00-1.13)</t>
  </si>
  <si>
    <t xml:space="preserve">rs10896449</t>
  </si>
  <si>
    <t xml:space="preserve">11q13</t>
  </si>
  <si>
    <t xml:space="preserve">MYEOV</t>
  </si>
  <si>
    <t xml:space="preserve">1.19(1.15-1.23)</t>
  </si>
  <si>
    <t xml:space="preserve">1.18(1.10-1.25)</t>
  </si>
  <si>
    <r>
      <rPr>
        <sz val="18"/>
        <color rgb="FF000000"/>
        <rFont val="Calibri"/>
        <family val="2"/>
      </rPr>
      <t xml:space="preserve">5.5×10</t>
    </r>
    <r>
      <rPr>
        <vertAlign val="superscript"/>
        <sz val="18"/>
        <color rgb="FF000000"/>
        <rFont val="Calibri"/>
        <family val="0"/>
      </rPr>
      <t xml:space="preserve">-7</t>
    </r>
  </si>
  <si>
    <t xml:space="preserve">rs11568818</t>
  </si>
  <si>
    <t xml:space="preserve">11q22</t>
  </si>
  <si>
    <t xml:space="preserve">MMP7</t>
  </si>
  <si>
    <t xml:space="preserve">1.05(0.99-1.11)</t>
  </si>
  <si>
    <r>
      <rPr>
        <sz val="18"/>
        <color rgb="FF000000"/>
        <rFont val="Calibri"/>
        <family val="2"/>
      </rPr>
      <t xml:space="preserve">rs10875943</t>
    </r>
    <r>
      <rPr>
        <vertAlign val="superscript"/>
        <sz val="18"/>
        <color rgb="FF000000"/>
        <rFont val="Calibri"/>
        <family val="0"/>
      </rPr>
      <t xml:space="preserve">l</t>
    </r>
  </si>
  <si>
    <t xml:space="preserve">12q13</t>
  </si>
  <si>
    <t xml:space="preserve">TUBA1C, PRPH</t>
  </si>
  <si>
    <t xml:space="preserve">1.01(0.95-1.08)</t>
  </si>
  <si>
    <t xml:space="preserve">rs902774</t>
  </si>
  <si>
    <t xml:space="preserve">KRT8</t>
  </si>
  <si>
    <t xml:space="preserve">1.17(1.11-1.24)</t>
  </si>
  <si>
    <t xml:space="preserve">0.94(0.85-1.05)</t>
  </si>
  <si>
    <t xml:space="preserve">rs1270884</t>
  </si>
  <si>
    <t xml:space="preserve">12q24</t>
  </si>
  <si>
    <t xml:space="preserve">TBX5</t>
  </si>
  <si>
    <t xml:space="preserve">1.03(0.95-1.11)</t>
  </si>
  <si>
    <t xml:space="preserve">I(0.95)</t>
  </si>
  <si>
    <t xml:space="preserve">rs9600079</t>
  </si>
  <si>
    <t xml:space="preserve">13q22</t>
  </si>
  <si>
    <t xml:space="preserve">KLF5</t>
  </si>
  <si>
    <t xml:space="preserve">T/G</t>
  </si>
  <si>
    <t xml:space="preserve">1.01(0.97-1.06)</t>
  </si>
  <si>
    <t xml:space="preserve">rs8008270</t>
  </si>
  <si>
    <t xml:space="preserve">14q22</t>
  </si>
  <si>
    <t xml:space="preserve">FERMT2</t>
  </si>
  <si>
    <t xml:space="preserve">rs7141529</t>
  </si>
  <si>
    <t xml:space="preserve">14q24</t>
  </si>
  <si>
    <t xml:space="preserve">RAD51L1</t>
  </si>
  <si>
    <t xml:space="preserve">1.04(0.98-1.10)</t>
  </si>
  <si>
    <t xml:space="preserve">rs684232</t>
  </si>
  <si>
    <t xml:space="preserve">17p13</t>
  </si>
  <si>
    <t xml:space="preserve">VPS53, FAM57A</t>
  </si>
  <si>
    <t xml:space="preserve">1.10(1.07-1.14)</t>
  </si>
  <si>
    <t xml:space="preserve">1.08(1.02-1.15)</t>
  </si>
  <si>
    <t xml:space="preserve">rs11649743</t>
  </si>
  <si>
    <t xml:space="preserve">17q12</t>
  </si>
  <si>
    <t xml:space="preserve">HNF1B</t>
  </si>
  <si>
    <t xml:space="preserve">1.15(1.09-1.21)</t>
  </si>
  <si>
    <t xml:space="preserve">1.08(0.96-1.20)</t>
  </si>
  <si>
    <t xml:space="preserve">rs7501939</t>
  </si>
  <si>
    <t xml:space="preserve">1.05(1.00-1.12)</t>
  </si>
  <si>
    <t xml:space="preserve">rs11650494</t>
  </si>
  <si>
    <t xml:space="preserve">17q21</t>
  </si>
  <si>
    <t xml:space="preserve">ZNF652</t>
  </si>
  <si>
    <t xml:space="preserve">1.15(1.09-1.22)</t>
  </si>
  <si>
    <t xml:space="preserve">1.10(1.03-1.18)</t>
  </si>
  <si>
    <r>
      <rPr>
        <sz val="18"/>
        <color rgb="FF000000"/>
        <rFont val="Calibri"/>
        <family val="2"/>
      </rPr>
      <t xml:space="preserve">rs7210100</t>
    </r>
    <r>
      <rPr>
        <vertAlign val="superscript"/>
        <sz val="18"/>
        <color rgb="FF000000"/>
        <rFont val="Calibri"/>
        <family val="0"/>
      </rPr>
      <t xml:space="preserve">k</t>
    </r>
  </si>
  <si>
    <t xml:space="preserve">1.51(1.35-1.69)</t>
  </si>
  <si>
    <t xml:space="preserve">1.40(1.24-1.58)</t>
  </si>
  <si>
    <r>
      <rPr>
        <sz val="18"/>
        <color rgb="FF000000"/>
        <rFont val="Calibri"/>
        <family val="2"/>
      </rPr>
      <t xml:space="preserve">5.4×10</t>
    </r>
    <r>
      <rPr>
        <vertAlign val="superscript"/>
        <sz val="18"/>
        <color rgb="FF000000"/>
        <rFont val="Calibri"/>
        <family val="0"/>
      </rPr>
      <t xml:space="preserve">-8</t>
    </r>
  </si>
  <si>
    <t xml:space="preserve">rs1859962</t>
  </si>
  <si>
    <t xml:space="preserve">17q24</t>
  </si>
  <si>
    <t xml:space="preserve">KCNJ2</t>
  </si>
  <si>
    <t xml:space="preserve">1.19(1.14-1.24)</t>
  </si>
  <si>
    <t xml:space="preserve">1.00(0.94-1.06)</t>
  </si>
  <si>
    <t xml:space="preserve">rs7241993</t>
  </si>
  <si>
    <t xml:space="preserve">18q23</t>
  </si>
  <si>
    <t xml:space="preserve">SALL3</t>
  </si>
  <si>
    <t xml:space="preserve">1.09(1.05-1.12)</t>
  </si>
  <si>
    <t xml:space="preserve">1.01(0.96-1.07)</t>
  </si>
  <si>
    <t xml:space="preserve">rs8102476</t>
  </si>
  <si>
    <t xml:space="preserve">19q13</t>
  </si>
  <si>
    <t xml:space="preserve">PPP1R14A</t>
  </si>
  <si>
    <t xml:space="preserve">1.12(1.08-1.15)</t>
  </si>
  <si>
    <t xml:space="preserve">1.08(1.01-1.16)</t>
  </si>
  <si>
    <t xml:space="preserve">rs11672691</t>
  </si>
  <si>
    <t xml:space="preserve">ATP5SL, CEACAM21  </t>
  </si>
  <si>
    <r>
      <rPr>
        <sz val="18"/>
        <color rgb="FF000000"/>
        <rFont val="Calibri"/>
        <family val="2"/>
      </rPr>
      <t xml:space="preserve">0.74</t>
    </r>
    <r>
      <rPr>
        <vertAlign val="superscript"/>
        <sz val="18"/>
        <color rgb="FF000000"/>
        <rFont val="Calibri"/>
        <family val="0"/>
      </rPr>
      <t xml:space="preserve">m</t>
    </r>
  </si>
  <si>
    <t xml:space="preserve">rs2735839</t>
  </si>
  <si>
    <t xml:space="preserve">KLK3</t>
  </si>
  <si>
    <t xml:space="preserve">1.15(1.08-1.22)</t>
  </si>
  <si>
    <t xml:space="preserve">0.97(0.91-1.03)</t>
  </si>
  <si>
    <r>
      <rPr>
        <sz val="18"/>
        <color rgb="FF000000"/>
        <rFont val="Calibri"/>
        <family val="2"/>
      </rPr>
      <t xml:space="preserve">rs103294</t>
    </r>
    <r>
      <rPr>
        <vertAlign val="superscript"/>
        <sz val="18"/>
        <color rgb="FF000000"/>
        <rFont val="Calibri"/>
        <family val="0"/>
      </rPr>
      <t xml:space="preserve">j</t>
    </r>
  </si>
  <si>
    <t xml:space="preserve">LILRA3</t>
  </si>
  <si>
    <t xml:space="preserve">1.28(1.21-1.36)</t>
  </si>
  <si>
    <t xml:space="preserve">0.96(0.87-1.06)</t>
  </si>
  <si>
    <t xml:space="preserve">rs2427345</t>
  </si>
  <si>
    <t xml:space="preserve">20q13</t>
  </si>
  <si>
    <t xml:space="preserve">GATAS, CABLES2</t>
  </si>
  <si>
    <t xml:space="preserve">1.06(1.03-1.10)</t>
  </si>
  <si>
    <t xml:space="preserve">1.02(0.96-1.08)</t>
  </si>
  <si>
    <t xml:space="preserve">rs6062509</t>
  </si>
  <si>
    <t xml:space="preserve">ZGPAT</t>
  </si>
  <si>
    <t xml:space="preserve">1.04(0.95-1.15)</t>
  </si>
  <si>
    <t xml:space="preserve">rs9623117</t>
  </si>
  <si>
    <t xml:space="preserve">22q13</t>
  </si>
  <si>
    <t xml:space="preserve">TNRC6B</t>
  </si>
  <si>
    <t xml:space="preserve">1.18(1.11-1.26)</t>
  </si>
  <si>
    <r>
      <rPr>
        <sz val="18"/>
        <color rgb="FF000000"/>
        <rFont val="Calibri"/>
        <family val="2"/>
      </rPr>
      <t xml:space="preserve">rs5759167</t>
    </r>
    <r>
      <rPr>
        <vertAlign val="superscript"/>
        <sz val="18"/>
        <color rgb="FF000000"/>
        <rFont val="Calibri"/>
        <family val="0"/>
      </rPr>
      <t xml:space="preserve">l</t>
    </r>
  </si>
  <si>
    <t xml:space="preserve">BIK</t>
  </si>
  <si>
    <t xml:space="preserve">1.16(1.13-1.20)</t>
  </si>
  <si>
    <t xml:space="preserve">1.15(1.08-1.23)</t>
  </si>
  <si>
    <r>
      <rPr>
        <sz val="18"/>
        <color rgb="FF000000"/>
        <rFont val="Calibri"/>
        <family val="2"/>
      </rPr>
      <t xml:space="preserve">4.3×10</t>
    </r>
    <r>
      <rPr>
        <vertAlign val="superscript"/>
        <sz val="18"/>
        <color rgb="FF000000"/>
        <rFont val="Calibri"/>
        <family val="0"/>
      </rPr>
      <t xml:space="preserve">-5</t>
    </r>
  </si>
  <si>
    <t xml:space="preserve">rs2405942</t>
  </si>
  <si>
    <t xml:space="preserve">Xp22</t>
  </si>
  <si>
    <t xml:space="preserve">SHROOM2</t>
  </si>
  <si>
    <t xml:space="preserve">1.14(1.08-1.19)</t>
  </si>
  <si>
    <t xml:space="preserve">rs5945572</t>
  </si>
  <si>
    <t xml:space="preserve">Xp11</t>
  </si>
  <si>
    <t xml:space="preserve">NUDT11</t>
  </si>
  <si>
    <t xml:space="preserve">1.23(1.16-1.30)</t>
  </si>
  <si>
    <t xml:space="preserve">1.08(1.03-1.13)</t>
  </si>
  <si>
    <r>
      <rPr>
        <sz val="18"/>
        <color rgb="FF000000"/>
        <rFont val="Calibri"/>
        <family val="2"/>
      </rPr>
      <t xml:space="preserve">rs5919432</t>
    </r>
    <r>
      <rPr>
        <vertAlign val="superscript"/>
        <sz val="18"/>
        <color rgb="FF000000"/>
        <rFont val="Calibri"/>
        <family val="0"/>
      </rPr>
      <t xml:space="preserve">l</t>
    </r>
  </si>
  <si>
    <t xml:space="preserve">Xq12</t>
  </si>
  <si>
    <t xml:space="preserve">AR</t>
  </si>
  <si>
    <t xml:space="preserve">1.06(1.01-1.11)</t>
  </si>
  <si>
    <t xml:space="preserve">1.08(1.04-1.13)</t>
  </si>
  <si>
    <t xml:space="preserve">Abbreviations: SNP, single-nucleotide polymorphism; GWAS, genome-wide association study.</t>
  </si>
  <si>
    <t xml:space="preserve">Note: These risk variants were identified in GWAS of European ancestry unless otherwise noted in j,k,l.</t>
  </si>
  <si>
    <r>
      <rPr>
        <vertAlign val="superscript"/>
        <sz val="18"/>
        <color rgb="FF000000"/>
        <rFont val="Calibri"/>
        <family val="0"/>
      </rPr>
      <t xml:space="preserve">a</t>
    </r>
    <r>
      <rPr>
        <sz val="18"/>
        <color rgb="FF000000"/>
        <rFont val="Calibri"/>
        <family val="2"/>
      </rPr>
      <t xml:space="preserve">Base-pair position in hg19 (GRCh37).</t>
    </r>
  </si>
  <si>
    <r>
      <rPr>
        <vertAlign val="superscript"/>
        <sz val="18"/>
        <color rgb="FF000000"/>
        <rFont val="Calibri"/>
        <family val="0"/>
      </rPr>
      <t xml:space="preserve">b</t>
    </r>
    <r>
      <rPr>
        <sz val="18"/>
        <color rgb="FF000000"/>
        <rFont val="Calibri"/>
        <family val="2"/>
      </rPr>
      <t xml:space="preserve">Risk allele/reference allele. Risk allele is the allele associated with increased risk in previous GWAS.</t>
    </r>
  </si>
  <si>
    <r>
      <rPr>
        <vertAlign val="superscript"/>
        <sz val="18"/>
        <color rgb="FF000000"/>
        <rFont val="Calibri"/>
        <family val="0"/>
      </rPr>
      <t xml:space="preserve">c</t>
    </r>
    <r>
      <rPr>
        <sz val="18"/>
        <color rgb="FF000000"/>
        <rFont val="Calibri"/>
        <family val="2"/>
      </rPr>
      <t xml:space="preserve">RAF, risk allele frequency in controls.</t>
    </r>
  </si>
  <si>
    <r>
      <rPr>
        <vertAlign val="superscript"/>
        <sz val="18"/>
        <color rgb="FF000000"/>
        <rFont val="Calibri"/>
        <family val="0"/>
      </rPr>
      <t xml:space="preserve">d</t>
    </r>
    <r>
      <rPr>
        <sz val="18"/>
        <color rgb="FF000000"/>
        <rFont val="Calibri"/>
        <family val="2"/>
      </rPr>
      <t xml:space="preserve">Per-allele odds ratio and 95% confidence interval for the risk allele.</t>
    </r>
  </si>
  <si>
    <r>
      <rPr>
        <vertAlign val="superscript"/>
        <sz val="18"/>
        <color rgb="FF000000"/>
        <rFont val="Calibri"/>
        <family val="0"/>
      </rPr>
      <t xml:space="preserve">e</t>
    </r>
    <r>
      <rPr>
        <sz val="18"/>
        <color rgb="FF000000"/>
        <rFont val="Calibri"/>
        <family val="2"/>
      </rPr>
      <t xml:space="preserve">Adjusted for age, study, and the first 10 principal components.</t>
    </r>
  </si>
  <si>
    <r>
      <rPr>
        <vertAlign val="superscript"/>
        <sz val="18"/>
        <color rgb="FF000000"/>
        <rFont val="Calibri"/>
        <family val="0"/>
      </rPr>
      <t xml:space="preserve">f</t>
    </r>
    <r>
      <rPr>
        <sz val="18"/>
        <color rgb="FF000000"/>
        <rFont val="Calibri"/>
        <family val="2"/>
      </rPr>
      <t xml:space="preserve">P-value for 1 d.f. Wald test of trend.</t>
    </r>
  </si>
  <si>
    <r>
      <rPr>
        <vertAlign val="superscript"/>
        <sz val="18"/>
        <color rgb="FF000000"/>
        <rFont val="Calibri"/>
        <family val="0"/>
      </rPr>
      <t xml:space="preserve">g</t>
    </r>
    <r>
      <rPr>
        <sz val="18"/>
        <color rgb="FF000000"/>
        <rFont val="Calibri"/>
        <family val="2"/>
      </rPr>
      <t xml:space="preserve">P-value for 13 d.f. chi-squared test of heterogeneity across 14 individual studies.</t>
    </r>
  </si>
  <si>
    <r>
      <rPr>
        <vertAlign val="superscript"/>
        <sz val="18"/>
        <color rgb="FF000000"/>
        <rFont val="Calibri"/>
        <family val="0"/>
      </rPr>
      <t xml:space="preserve">h</t>
    </r>
    <r>
      <rPr>
        <sz val="18"/>
        <color rgb="FF000000"/>
        <rFont val="Calibri"/>
        <family val="2"/>
      </rPr>
      <t xml:space="preserve">Power to detect the OR in previous GWAS at p&lt;0.05 with the sample size and RAF in men of African ancestry.</t>
    </r>
  </si>
  <si>
    <r>
      <rPr>
        <vertAlign val="superscript"/>
        <sz val="18"/>
        <color rgb="FF000000"/>
        <rFont val="Calibri"/>
        <family val="0"/>
      </rPr>
      <t xml:space="preserve">i</t>
    </r>
    <r>
      <rPr>
        <sz val="18"/>
        <color rgb="FF000000"/>
        <rFont val="Calibri"/>
        <family val="2"/>
      </rPr>
      <t xml:space="preserve">Genotyped (T) or imputed (I) with imputation quality score (info score).</t>
    </r>
  </si>
  <si>
    <r>
      <rPr>
        <vertAlign val="superscript"/>
        <sz val="18"/>
        <color rgb="FF000000"/>
        <rFont val="Calibri"/>
        <family val="0"/>
      </rPr>
      <t xml:space="preserve">j</t>
    </r>
    <r>
      <rPr>
        <sz val="18"/>
        <color rgb="FF000000"/>
        <rFont val="Calibri"/>
        <family val="2"/>
      </rPr>
      <t xml:space="preserve">Identified in men of Asian ancestry.</t>
    </r>
  </si>
  <si>
    <r>
      <rPr>
        <vertAlign val="superscript"/>
        <sz val="18"/>
        <color rgb="FF000000"/>
        <rFont val="Calibri"/>
        <family val="0"/>
      </rPr>
      <t xml:space="preserve">k</t>
    </r>
    <r>
      <rPr>
        <sz val="18"/>
        <color rgb="FF000000"/>
        <rFont val="Calibri"/>
        <family val="2"/>
      </rPr>
      <t xml:space="preserve">Identified in men of African ancestry.</t>
    </r>
  </si>
  <si>
    <r>
      <rPr>
        <vertAlign val="superscript"/>
        <sz val="18"/>
        <color rgb="FF000000"/>
        <rFont val="Calibri"/>
        <family val="0"/>
      </rPr>
      <t xml:space="preserve">l</t>
    </r>
    <r>
      <rPr>
        <sz val="18"/>
        <color rgb="FF000000"/>
        <rFont val="Calibri"/>
        <family val="2"/>
      </rPr>
      <t xml:space="preserve">Identified in a multiethnic sample, but mainly of European ancestry.</t>
    </r>
  </si>
  <si>
    <r>
      <rPr>
        <vertAlign val="superscript"/>
        <sz val="18"/>
        <color rgb="FF000000"/>
        <rFont val="Calibri"/>
        <family val="0"/>
      </rPr>
      <t xml:space="preserve">m</t>
    </r>
    <r>
      <rPr>
        <sz val="18"/>
        <color rgb="FF000000"/>
        <rFont val="Calibri"/>
        <family val="2"/>
      </rPr>
      <t xml:space="preserve">RAF not provided. Estimated in EUR in 1000 Genomes Project (Feb 2012 release).</t>
    </r>
  </si>
  <si>
    <t xml:space="preserve">Supplementary Table S3. Markers that can better capture risk in men of African ancestry at known prostate cancer risk regions.</t>
  </si>
  <si>
    <t xml:space="preserve">SNP ID</t>
  </si>
  <si>
    <r>
      <rPr>
        <sz val="18"/>
        <color rgb="FF000000"/>
        <rFont val="Calibri"/>
        <family val="2"/>
      </rPr>
      <t xml:space="preserve">Distance(kb)</t>
    </r>
    <r>
      <rPr>
        <vertAlign val="superscript"/>
        <sz val="18"/>
        <color rgb="FF000000"/>
        <rFont val="Calibri"/>
        <family val="0"/>
      </rPr>
      <t xml:space="preserve">b</t>
    </r>
  </si>
  <si>
    <r>
      <rPr>
        <sz val="18"/>
        <color rgb="FF000000"/>
        <rFont val="Calibri"/>
        <family val="2"/>
      </rPr>
      <t xml:space="preserve">Alleles</t>
    </r>
    <r>
      <rPr>
        <vertAlign val="superscript"/>
        <sz val="18"/>
        <color rgb="FF000000"/>
        <rFont val="Calibri"/>
        <family val="0"/>
      </rPr>
      <t xml:space="preserve">c</t>
    </r>
  </si>
  <si>
    <r>
      <rPr>
        <sz val="18"/>
        <color rgb="FF000000"/>
        <rFont val="Calibri"/>
        <family val="2"/>
      </rPr>
      <t xml:space="preserve">RAF in GWAS/AA</t>
    </r>
    <r>
      <rPr>
        <vertAlign val="superscript"/>
        <sz val="18"/>
        <color rgb="FF000000"/>
        <rFont val="Calibri"/>
        <family val="0"/>
      </rPr>
      <t xml:space="preserve">d</t>
    </r>
  </si>
  <si>
    <r>
      <rPr>
        <sz val="18"/>
        <color rgb="FF000000"/>
        <rFont val="Calibri"/>
        <family val="2"/>
      </rPr>
      <t xml:space="preserve">OR(95% CI)</t>
    </r>
    <r>
      <rPr>
        <vertAlign val="superscript"/>
        <sz val="18"/>
        <color rgb="FF000000"/>
        <rFont val="Calibri"/>
        <family val="0"/>
      </rPr>
      <t xml:space="preserve">e</t>
    </r>
  </si>
  <si>
    <r>
      <rPr>
        <sz val="18"/>
        <color rgb="FF000000"/>
        <rFont val="Calibri"/>
        <family val="2"/>
      </rPr>
      <t xml:space="preserve">r</t>
    </r>
    <r>
      <rPr>
        <vertAlign val="superscript"/>
        <sz val="18"/>
        <color rgb="FF000000"/>
        <rFont val="Calibri"/>
        <family val="0"/>
      </rPr>
      <t xml:space="preserve">2 </t>
    </r>
    <r>
      <rPr>
        <sz val="18"/>
        <color rgb="FF000000"/>
        <rFont val="Calibri"/>
        <family val="2"/>
      </rPr>
      <t xml:space="preserve">with index 
in GWAS/AFR</t>
    </r>
    <r>
      <rPr>
        <vertAlign val="superscript"/>
        <sz val="18"/>
        <color rgb="FF000000"/>
        <rFont val="Calibri"/>
        <family val="0"/>
      </rPr>
      <t xml:space="preserve">g</t>
    </r>
  </si>
  <si>
    <r>
      <rPr>
        <sz val="18"/>
        <color rgb="FF000000"/>
        <rFont val="Calibri"/>
        <family val="2"/>
      </rPr>
      <t xml:space="preserve">Type</t>
    </r>
    <r>
      <rPr>
        <vertAlign val="superscript"/>
        <sz val="18"/>
        <color rgb="FF000000"/>
        <rFont val="Calibri"/>
        <family val="0"/>
      </rPr>
      <t xml:space="preserve">h</t>
    </r>
  </si>
  <si>
    <t xml:space="preserve">Index SNP</t>
  </si>
  <si>
    <t xml:space="preserve">-</t>
  </si>
  <si>
    <t xml:space="preserve">0.75/0.76</t>
  </si>
  <si>
    <t xml:space="preserve">AA marker</t>
  </si>
  <si>
    <t xml:space="preserve">rs2125855</t>
  </si>
  <si>
    <t xml:space="preserve">0.74/0.77</t>
  </si>
  <si>
    <t xml:space="preserve">1.00/0.82</t>
  </si>
  <si>
    <t xml:space="preserve">0.19/0.04</t>
  </si>
  <si>
    <t xml:space="preserve">rs62179277</t>
  </si>
  <si>
    <t xml:space="preserve">0.17/0.04</t>
  </si>
  <si>
    <t xml:space="preserve">1.17(1.01-1.35)</t>
  </si>
  <si>
    <t xml:space="preserve">0.93/1.00</t>
  </si>
  <si>
    <t xml:space="preserve">I(0.96)</t>
  </si>
  <si>
    <t xml:space="preserve">rs10187424</t>
  </si>
  <si>
    <t xml:space="preserve">0.59/0.36</t>
  </si>
  <si>
    <t xml:space="preserve">rs1972297</t>
  </si>
  <si>
    <t xml:space="preserve">0.57/0.51</t>
  </si>
  <si>
    <t xml:space="preserve">1.08(1.02-1.14)</t>
  </si>
  <si>
    <t xml:space="preserve">0.96/0.38</t>
  </si>
  <si>
    <t xml:space="preserve">0.15/0.03</t>
  </si>
  <si>
    <t xml:space="preserve">rs62186361</t>
  </si>
  <si>
    <t xml:space="preserve">0.14/0.05</t>
  </si>
  <si>
    <t xml:space="preserve">1.19(1.04-1.37)</t>
  </si>
  <si>
    <t xml:space="preserve">0.81/0.38</t>
  </si>
  <si>
    <t xml:space="preserve">0.28/0.70</t>
  </si>
  <si>
    <t xml:space="preserve">rs4857837</t>
  </si>
  <si>
    <t xml:space="preserve">0.27/0.29</t>
  </si>
  <si>
    <t xml:space="preserve">1.16(1.09-1.24)</t>
  </si>
  <si>
    <r>
      <rPr>
        <sz val="18"/>
        <color rgb="FF000000"/>
        <rFont val="Calibri"/>
        <family val="2"/>
      </rPr>
      <t xml:space="preserve">2.9×10</t>
    </r>
    <r>
      <rPr>
        <vertAlign val="superscript"/>
        <sz val="18"/>
        <color rgb="FF000000"/>
        <rFont val="Calibri"/>
        <family val="0"/>
      </rPr>
      <t xml:space="preserve">-6</t>
    </r>
  </si>
  <si>
    <t xml:space="preserve">0.90/0.14</t>
  </si>
  <si>
    <t xml:space="preserve">rs17021918</t>
  </si>
  <si>
    <t xml:space="preserve">0.66/0.78</t>
  </si>
  <si>
    <t xml:space="preserve">rs6822544</t>
  </si>
  <si>
    <t xml:space="preserve">0.64/0.76</t>
  </si>
  <si>
    <t xml:space="preserve">1.09(1.01-1.16)</t>
  </si>
  <si>
    <t xml:space="preserve">0.98/0.94</t>
  </si>
  <si>
    <t xml:space="preserve">0.42/0.41</t>
  </si>
  <si>
    <t xml:space="preserve">rs4975758</t>
  </si>
  <si>
    <t xml:space="preserve">G/C</t>
  </si>
  <si>
    <t xml:space="preserve">0.49/0.33</t>
  </si>
  <si>
    <t xml:space="preserve">1.11(1.04-1.18)</t>
  </si>
  <si>
    <t xml:space="preserve">0.96/0.46</t>
  </si>
  <si>
    <t xml:space="preserve">I(0.92)</t>
  </si>
  <si>
    <t xml:space="preserve">0.15/0.30</t>
  </si>
  <si>
    <t xml:space="preserve">rs11755471</t>
  </si>
  <si>
    <t xml:space="preserve">0.13/0.06</t>
  </si>
  <si>
    <t xml:space="preserve">1.15(1.02-1.30)</t>
  </si>
  <si>
    <t xml:space="preserve">0.86/0.07</t>
  </si>
  <si>
    <t xml:space="preserve">rs1512268</t>
  </si>
  <si>
    <t xml:space="preserve">0.45/0.63</t>
  </si>
  <si>
    <t xml:space="preserve">rs1160267</t>
  </si>
  <si>
    <t xml:space="preserve">0.45/0.70</t>
  </si>
  <si>
    <t xml:space="preserve">1.20(1.12-1.28)</t>
  </si>
  <si>
    <r>
      <rPr>
        <sz val="18"/>
        <color rgb="FF000000"/>
        <rFont val="Calibri"/>
        <family val="2"/>
      </rPr>
      <t xml:space="preserve">6.1×10</t>
    </r>
    <r>
      <rPr>
        <vertAlign val="superscript"/>
        <sz val="18"/>
        <color rgb="FF000000"/>
        <rFont val="Calibri"/>
        <family val="0"/>
      </rPr>
      <t xml:space="preserve">-8</t>
    </r>
  </si>
  <si>
    <t xml:space="preserve">0.99/0.63</t>
  </si>
  <si>
    <t xml:space="preserve">0.39/0.60</t>
  </si>
  <si>
    <t xml:space="preserve">rs11006462</t>
  </si>
  <si>
    <t xml:space="preserve">0.43/0.77</t>
  </si>
  <si>
    <t xml:space="preserve">1.15(1.07-1.23)</t>
  </si>
  <si>
    <t xml:space="preserve">0.83/0.40</t>
  </si>
  <si>
    <t xml:space="preserve">0.71/0.62</t>
  </si>
  <si>
    <t xml:space="preserve">rs7916092</t>
  </si>
  <si>
    <t xml:space="preserve">0.66/0.61</t>
  </si>
  <si>
    <t xml:space="preserve">0.86/0.98</t>
  </si>
  <si>
    <t xml:space="preserve">0.27/0.17</t>
  </si>
  <si>
    <t xml:space="preserve">rs12782469</t>
  </si>
  <si>
    <t xml:space="preserve">0.28/0.08</t>
  </si>
  <si>
    <t xml:space="preserve">1.15(1.03-1.28)</t>
  </si>
  <si>
    <t xml:space="preserve">0.87/0.24</t>
  </si>
  <si>
    <t xml:space="preserve">rs1938781</t>
  </si>
  <si>
    <t xml:space="preserve">0.30/0.32</t>
  </si>
  <si>
    <t xml:space="preserve">rs10437720</t>
  </si>
  <si>
    <t xml:space="preserve">0.27/0.33</t>
  </si>
  <si>
    <t xml:space="preserve">1.07(1.01-1.14)</t>
  </si>
  <si>
    <t xml:space="preserve">0.88/0.97</t>
  </si>
  <si>
    <t xml:space="preserve">rs10875943</t>
  </si>
  <si>
    <t xml:space="preserve">0.31/0.62</t>
  </si>
  <si>
    <t xml:space="preserve">rs11168963</t>
  </si>
  <si>
    <t xml:space="preserve">0.29/0.55</t>
  </si>
  <si>
    <t xml:space="preserve">0.91/0.61</t>
  </si>
  <si>
    <t xml:space="preserve">0.17/0.09</t>
  </si>
  <si>
    <t xml:space="preserve">rs55958994</t>
  </si>
  <si>
    <t xml:space="preserve">0.13/0.13</t>
  </si>
  <si>
    <t xml:space="preserve">1.17(1.08-1.27)</t>
  </si>
  <si>
    <t xml:space="preserve">0.82/0.01</t>
  </si>
  <si>
    <t xml:space="preserve">0.45/0.52</t>
  </si>
  <si>
    <t xml:space="preserve">rs7327286</t>
  </si>
  <si>
    <t xml:space="preserve">0.20/0.16</t>
  </si>
  <si>
    <t xml:space="preserve">1.10(1.02-1.19)</t>
  </si>
  <si>
    <t xml:space="preserve">0.82/0.02</t>
  </si>
  <si>
    <t xml:space="preserve">0.36/0.64</t>
  </si>
  <si>
    <t xml:space="preserve">rs410157</t>
  </si>
  <si>
    <t xml:space="preserve">0.36/0.69</t>
  </si>
  <si>
    <r>
      <rPr>
        <sz val="18"/>
        <color rgb="FF000000"/>
        <rFont val="Calibri"/>
        <family val="2"/>
      </rPr>
      <t xml:space="preserve">8.0×10</t>
    </r>
    <r>
      <rPr>
        <vertAlign val="superscript"/>
        <sz val="18"/>
        <color rgb="FF000000"/>
        <rFont val="Calibri"/>
        <family val="0"/>
      </rPr>
      <t xml:space="preserve">-4</t>
    </r>
  </si>
  <si>
    <t xml:space="preserve">0.98/0.66</t>
  </si>
  <si>
    <t xml:space="preserve">0.60/0.49</t>
  </si>
  <si>
    <t xml:space="preserve">rs11658063</t>
  </si>
  <si>
    <t xml:space="preserve">0.62/0.63</t>
  </si>
  <si>
    <t xml:space="preserve">0.98/0.23</t>
  </si>
  <si>
    <t xml:space="preserve">I(0.84)</t>
  </si>
  <si>
    <t xml:space="preserve">0.08/0.22</t>
  </si>
  <si>
    <t xml:space="preserve">rs11656535</t>
  </si>
  <si>
    <t xml:space="preserve">0.06/0.09</t>
  </si>
  <si>
    <t xml:space="preserve">1.25(1.13-1.38)</t>
  </si>
  <si>
    <r>
      <rPr>
        <sz val="18"/>
        <color rgb="FF000000"/>
        <rFont val="Calibri"/>
        <family val="2"/>
      </rPr>
      <t xml:space="preserve">1.1×10</t>
    </r>
    <r>
      <rPr>
        <vertAlign val="superscript"/>
        <sz val="18"/>
        <color rgb="FF000000"/>
        <rFont val="Calibri"/>
        <family val="0"/>
      </rPr>
      <t xml:space="preserve">-5</t>
    </r>
  </si>
  <si>
    <t xml:space="preserve">0.89/0.27</t>
  </si>
  <si>
    <t xml:space="preserve">0.48/0.30</t>
  </si>
  <si>
    <t xml:space="preserve">rs6501436</t>
  </si>
  <si>
    <t xml:space="preserve">0.46/0.22</t>
  </si>
  <si>
    <t xml:space="preserve">1.13(1.05-1.21)</t>
  </si>
  <si>
    <t xml:space="preserve">0.96/0.07</t>
  </si>
  <si>
    <t xml:space="preserve">0.21/0.75</t>
  </si>
  <si>
    <t xml:space="preserve">rs2018458</t>
  </si>
  <si>
    <t xml:space="preserve">0.24/0.79</t>
  </si>
  <si>
    <t xml:space="preserve">0.96/0.62</t>
  </si>
  <si>
    <t xml:space="preserve">Abbreviations: SNP, single-nucleotide polymorphism; GWAS, genome-wide association study; AA, men of African ancestry.</t>
  </si>
  <si>
    <r>
      <rPr>
        <vertAlign val="superscript"/>
        <sz val="18"/>
        <color rgb="FF000000"/>
        <rFont val="Calibri"/>
        <family val="0"/>
      </rPr>
      <t xml:space="preserve">b</t>
    </r>
    <r>
      <rPr>
        <sz val="18"/>
        <color rgb="FF000000"/>
        <rFont val="Calibri"/>
        <family val="2"/>
      </rPr>
      <t xml:space="preserve">Distance from the index SNP in kilo base-pairs (kb).</t>
    </r>
  </si>
  <si>
    <r>
      <rPr>
        <vertAlign val="superscript"/>
        <sz val="18"/>
        <color rgb="FF000000"/>
        <rFont val="Calibri"/>
        <family val="0"/>
      </rPr>
      <t xml:space="preserve">c</t>
    </r>
    <r>
      <rPr>
        <sz val="18"/>
        <color rgb="FF000000"/>
        <rFont val="Calibri"/>
        <family val="2"/>
      </rPr>
      <t xml:space="preserve">Risk allele/reference allele. Risk allele of AA marker is the allele highly correlated (r</t>
    </r>
    <r>
      <rPr>
        <vertAlign val="superscript"/>
        <sz val="18"/>
        <color rgb="FF000000"/>
        <rFont val="Calibri"/>
        <family val="0"/>
      </rPr>
      <t xml:space="preserve">2</t>
    </r>
    <r>
      <rPr>
        <sz val="18"/>
        <color rgb="FF000000"/>
        <rFont val="Calibri"/>
        <family val="2"/>
      </rPr>
      <t xml:space="preserve">≥0.8) with the risk allele of index SNP in the populations of original GWAS.</t>
    </r>
  </si>
  <si>
    <r>
      <rPr>
        <vertAlign val="superscript"/>
        <sz val="18"/>
        <rFont val="Calibri"/>
        <family val="0"/>
      </rPr>
      <t xml:space="preserve">d</t>
    </r>
    <r>
      <rPr>
        <sz val="18"/>
        <rFont val="Calibri"/>
        <family val="0"/>
        <charset val="134"/>
      </rPr>
      <t xml:space="preserve">RAF, risk allele frequency in previous GWAS and AA controls. For AA markers, RAF in GWAS was estimated in 1000 Genomes Project (Feb 2012 release).</t>
    </r>
  </si>
  <si>
    <r>
      <rPr>
        <vertAlign val="superscript"/>
        <sz val="18"/>
        <color rgb="FF000000"/>
        <rFont val="Calibri"/>
        <family val="0"/>
      </rPr>
      <t xml:space="preserve">e</t>
    </r>
    <r>
      <rPr>
        <sz val="18"/>
        <color rgb="FF000000"/>
        <rFont val="Calibri"/>
        <family val="2"/>
      </rPr>
      <t xml:space="preserve">Per-allele odds ratio and 95% confidence interval for the risk allele adjusted for age, study, and the first 10 principal components.</t>
    </r>
  </si>
  <si>
    <r>
      <rPr>
        <vertAlign val="superscript"/>
        <sz val="18"/>
        <color rgb="FF000000"/>
        <rFont val="Calibri"/>
        <family val="0"/>
      </rPr>
      <t xml:space="preserve">g</t>
    </r>
    <r>
      <rPr>
        <sz val="18"/>
        <color rgb="FF000000"/>
        <rFont val="Calibri"/>
        <family val="2"/>
      </rPr>
      <t xml:space="preserve">Pairwise correlation with the index SNP in the populations of original GWAS and AFR in 1000 Genomes Project (Feb 2012 release).</t>
    </r>
  </si>
  <si>
    <r>
      <rPr>
        <vertAlign val="superscript"/>
        <sz val="18"/>
        <color rgb="FF000000"/>
        <rFont val="Calibri"/>
        <family val="0"/>
      </rPr>
      <t xml:space="preserve">h</t>
    </r>
    <r>
      <rPr>
        <sz val="18"/>
        <color rgb="FF000000"/>
        <rFont val="Calibri"/>
        <family val="2"/>
      </rPr>
      <t xml:space="preserve">Genotyped (T) or imputed (I) with imputation quality score (info score).</t>
    </r>
  </si>
  <si>
    <t xml:space="preserve">Supplementary Table S4. A comparison of risk allele frequencies across populations.</t>
  </si>
  <si>
    <t xml:space="preserve">1) Index SNPs</t>
  </si>
  <si>
    <t xml:space="preserve"># of SNPs</t>
  </si>
  <si>
    <t xml:space="preserve"># of SNPs with</t>
  </si>
  <si>
    <r>
      <rPr>
        <sz val="18"/>
        <color rgb="FF000000"/>
        <rFont val="Calibri"/>
        <family val="2"/>
      </rPr>
      <t xml:space="preserve">P</t>
    </r>
    <r>
      <rPr>
        <vertAlign val="superscript"/>
        <sz val="18"/>
        <color rgb="FF000000"/>
        <rFont val="Calibri"/>
        <family val="0"/>
      </rPr>
      <t xml:space="preserve">b</t>
    </r>
  </si>
  <si>
    <r>
      <rPr>
        <sz val="18"/>
        <color rgb="FF000000"/>
        <rFont val="Calibri"/>
        <family val="2"/>
      </rPr>
      <t xml:space="preserve">Mean RAF</t>
    </r>
    <r>
      <rPr>
        <vertAlign val="superscript"/>
        <sz val="18"/>
        <color rgb="FF000000"/>
        <rFont val="Calibri"/>
        <family val="0"/>
      </rPr>
      <t xml:space="preserve">a</t>
    </r>
  </si>
  <si>
    <r>
      <rPr>
        <sz val="18"/>
        <color rgb="FF000000"/>
        <rFont val="Calibri"/>
        <family val="2"/>
      </rPr>
      <t xml:space="preserve">Median RAF</t>
    </r>
    <r>
      <rPr>
        <vertAlign val="superscript"/>
        <sz val="18"/>
        <color rgb="FF000000"/>
        <rFont val="Calibri"/>
        <family val="0"/>
      </rPr>
      <t xml:space="preserve">a</t>
    </r>
  </si>
  <si>
    <r>
      <rPr>
        <sz val="18"/>
        <color rgb="FF000000"/>
        <rFont val="Calibri"/>
        <family val="2"/>
      </rPr>
      <t xml:space="preserve">higher RAF</t>
    </r>
    <r>
      <rPr>
        <vertAlign val="superscript"/>
        <sz val="18"/>
        <color rgb="FF000000"/>
        <rFont val="Calibri"/>
        <family val="0"/>
      </rPr>
      <t xml:space="preserve">a</t>
    </r>
    <r>
      <rPr>
        <sz val="18"/>
        <color rgb="FF000000"/>
        <rFont val="Calibri"/>
        <family val="2"/>
      </rPr>
      <t xml:space="preserve"> in AA</t>
    </r>
  </si>
  <si>
    <r>
      <rPr>
        <sz val="18"/>
        <color rgb="FF000000"/>
        <rFont val="Calibri"/>
        <family val="2"/>
      </rPr>
      <t xml:space="preserve">GWAS</t>
    </r>
    <r>
      <rPr>
        <vertAlign val="superscript"/>
        <sz val="18"/>
        <color rgb="FF000000"/>
        <rFont val="Calibri"/>
        <family val="0"/>
      </rPr>
      <t xml:space="preserve">c  </t>
    </r>
  </si>
  <si>
    <t xml:space="preserve">AA</t>
  </si>
  <si>
    <t xml:space="preserve">All SNPs</t>
  </si>
  <si>
    <t xml:space="preserve">SNPs with OR&gt;1 in AA</t>
  </si>
  <si>
    <t xml:space="preserve">SNPs with OR&gt;1 and p&lt;0.05 in AA</t>
  </si>
  <si>
    <t xml:space="preserve">2) Index SNPs substituted by AA markers when available</t>
  </si>
  <si>
    <t xml:space="preserve">Abbreviations: SNP, single-nucleotide polymorphism; GWAS, genome-wide association study; AA, men of African-ancestry.</t>
  </si>
  <si>
    <t xml:space="preserve">Note: Two AA-specific SNPs (rs116041037 and rs7210100) were removed from this comparison.</t>
  </si>
  <si>
    <r>
      <rPr>
        <vertAlign val="superscript"/>
        <sz val="18"/>
        <color rgb="FF000000"/>
        <rFont val="Calibri"/>
        <family val="0"/>
      </rPr>
      <t xml:space="preserve">a</t>
    </r>
    <r>
      <rPr>
        <sz val="18"/>
        <color rgb="FF000000"/>
        <rFont val="Calibri"/>
        <family val="2"/>
      </rPr>
      <t xml:space="preserve">RAF, risk allele frequency in controls.</t>
    </r>
  </si>
  <si>
    <r>
      <rPr>
        <vertAlign val="superscript"/>
        <sz val="18"/>
        <color rgb="FF000000"/>
        <rFont val="Calibri"/>
        <family val="0"/>
      </rPr>
      <t xml:space="preserve">b</t>
    </r>
    <r>
      <rPr>
        <sz val="18"/>
        <color rgb="FF000000"/>
        <rFont val="Calibri"/>
        <family val="2"/>
      </rPr>
      <t xml:space="preserve">P-value for one-tailed binomial test of the proportion of SNPs with higher RAF in AA versus chance.</t>
    </r>
  </si>
  <si>
    <r>
      <rPr>
        <vertAlign val="superscript"/>
        <sz val="18"/>
        <color rgb="FF000000"/>
        <rFont val="Calibri"/>
        <family val="0"/>
      </rPr>
      <t xml:space="preserve">c</t>
    </r>
    <r>
      <rPr>
        <sz val="18"/>
        <color rgb="FF000000"/>
        <rFont val="Calibri"/>
        <family val="2"/>
      </rPr>
      <t xml:space="preserve">GWAS population of European or Asian ancestry, depending on in which population the index signals were first identified.</t>
    </r>
  </si>
  <si>
    <t xml:space="preserve">Supplementary Table S5. Associations with known prostate cancer risk signals by disease severity in men of African ancestry. </t>
  </si>
  <si>
    <t xml:space="preserve">Aggressive cases vs. controls</t>
  </si>
  <si>
    <t xml:space="preserve">Non-aggressive cases vs. controls</t>
  </si>
  <si>
    <r>
      <rPr>
        <sz val="18"/>
        <color rgb="FF000000"/>
        <rFont val="Calibri"/>
        <family val="2"/>
      </rPr>
      <t xml:space="preserve">P</t>
    </r>
    <r>
      <rPr>
        <vertAlign val="superscript"/>
        <sz val="18"/>
        <color rgb="FF000000"/>
        <rFont val="Calibri"/>
        <family val="0"/>
      </rPr>
      <t xml:space="preserve">e</t>
    </r>
  </si>
  <si>
    <r>
      <rPr>
        <sz val="18"/>
        <color rgb="FF000000"/>
        <rFont val="Calibri"/>
        <family val="2"/>
      </rPr>
      <t xml:space="preserve">P-het</t>
    </r>
    <r>
      <rPr>
        <vertAlign val="superscript"/>
        <sz val="18"/>
        <color rgb="FF000000"/>
        <rFont val="Calibri"/>
        <family val="0"/>
      </rPr>
      <t xml:space="preserve">f</t>
    </r>
  </si>
  <si>
    <r>
      <rPr>
        <sz val="18"/>
        <color rgb="FF000000"/>
        <rFont val="Calibri"/>
        <family val="2"/>
      </rPr>
      <t xml:space="preserve">Type</t>
    </r>
    <r>
      <rPr>
        <vertAlign val="superscript"/>
        <sz val="18"/>
        <color rgb="FF000000"/>
        <rFont val="Calibri"/>
        <family val="0"/>
      </rPr>
      <t xml:space="preserve">g</t>
    </r>
  </si>
  <si>
    <t xml:space="preserve">1.00(0.91-1.11)</t>
  </si>
  <si>
    <t xml:space="preserve">1.03(0.97-1.11)</t>
  </si>
  <si>
    <t xml:space="preserve">1.02(0.92-1.14)</t>
  </si>
  <si>
    <t xml:space="preserve">1.12(1.04-1.21)</t>
  </si>
  <si>
    <t xml:space="preserve">1.05(0.94-1.17)</t>
  </si>
  <si>
    <t xml:space="preserve">1.13(1.04-1.22)</t>
  </si>
  <si>
    <t xml:space="preserve">1.03(0.93-1.13)</t>
  </si>
  <si>
    <t xml:space="preserve">0.98(0.92-1.05)</t>
  </si>
  <si>
    <t xml:space="preserve">0.91(0.74-1.12)</t>
  </si>
  <si>
    <t xml:space="preserve">1.03(0.89-1.18)</t>
  </si>
  <si>
    <t xml:space="preserve">rs1465618</t>
  </si>
  <si>
    <t xml:space="preserve">1.04(0.90-1.20)</t>
  </si>
  <si>
    <t xml:space="preserve">1.31(1.05-1.65)</t>
  </si>
  <si>
    <t xml:space="preserve">1.05(0.89-1.23)</t>
  </si>
  <si>
    <t xml:space="preserve">1.37(1.10-1.71)</t>
  </si>
  <si>
    <t xml:space="preserve">1.10(0.94-1.29)</t>
  </si>
  <si>
    <t xml:space="preserve">1.07(0.98-1.18)</t>
  </si>
  <si>
    <t xml:space="preserve">1.08(0.99-1.19)</t>
  </si>
  <si>
    <t xml:space="preserve">rs12621278</t>
  </si>
  <si>
    <t xml:space="preserve">1.70(1.07-2.68)</t>
  </si>
  <si>
    <t xml:space="preserve">1.38(1.03-1.85)</t>
  </si>
  <si>
    <t xml:space="preserve">1.09(1.00-1.20)</t>
  </si>
  <si>
    <t xml:space="preserve">1.19(0.92-1.54)</t>
  </si>
  <si>
    <t xml:space="preserve">1.07(0.89-1.28)</t>
  </si>
  <si>
    <t xml:space="preserve">1.22(0.98-1.52)</t>
  </si>
  <si>
    <t xml:space="preserve">1.18(1.02-1.38)</t>
  </si>
  <si>
    <t xml:space="preserve">0.98(0.89-1.08)</t>
  </si>
  <si>
    <t xml:space="preserve">0.94(0.88-1.01)</t>
  </si>
  <si>
    <t xml:space="preserve">rs2055109</t>
  </si>
  <si>
    <t xml:space="preserve">1.05(0.91-1.20)</t>
  </si>
  <si>
    <t xml:space="preserve">1.06(0.96-1.17)</t>
  </si>
  <si>
    <t xml:space="preserve">0.98(0.91-1.04)</t>
  </si>
  <si>
    <t xml:space="preserve">1.03(0.93-1.15)</t>
  </si>
  <si>
    <t xml:space="preserve">1.04(0.97-1.12)</t>
  </si>
  <si>
    <t xml:space="preserve">1.12(1.01-1.24)</t>
  </si>
  <si>
    <t xml:space="preserve">1.18(1.10-1.27)</t>
  </si>
  <si>
    <t xml:space="preserve">rs6763931</t>
  </si>
  <si>
    <t xml:space="preserve">0.94(0.83-1.06)</t>
  </si>
  <si>
    <t xml:space="preserve">1.07(0.99-1.17)</t>
  </si>
  <si>
    <t xml:space="preserve">rs10936632</t>
  </si>
  <si>
    <t xml:space="preserve">0.97(0.86-1.08)</t>
  </si>
  <si>
    <t xml:space="preserve">rs12500426</t>
  </si>
  <si>
    <t xml:space="preserve">1.01(0.92-1.10)</t>
  </si>
  <si>
    <t xml:space="preserve">1.06(0.95-1.18)</t>
  </si>
  <si>
    <t xml:space="preserve">1.07(0.99-1.16)</t>
  </si>
  <si>
    <t xml:space="preserve">1.09(0.98-1.22)</t>
  </si>
  <si>
    <t xml:space="preserve">rs7679673</t>
  </si>
  <si>
    <t xml:space="preserve">1.15(1.05-1.27)</t>
  </si>
  <si>
    <t xml:space="preserve">1.13(1.06-1.21)</t>
  </si>
  <si>
    <t xml:space="preserve">rs2242652</t>
  </si>
  <si>
    <t xml:space="preserve">0.98(0.86-1.13)</t>
  </si>
  <si>
    <t xml:space="preserve">1.09(0.99-1.20)</t>
  </si>
  <si>
    <t xml:space="preserve">1.08(0.98-1.18)</t>
  </si>
  <si>
    <t xml:space="preserve">1.09(0.99-1.21)</t>
  </si>
  <si>
    <t xml:space="preserve">1.12(1.04-1.20)</t>
  </si>
  <si>
    <t xml:space="preserve">rs2121875</t>
  </si>
  <si>
    <t xml:space="preserve">1.04(0.94-1.16)</t>
  </si>
  <si>
    <t xml:space="preserve">1.02(0.95-1.10)</t>
  </si>
  <si>
    <t xml:space="preserve">1.03(0.94-1.14)</t>
  </si>
  <si>
    <t xml:space="preserve">1.01(0.94-1.08)</t>
  </si>
  <si>
    <t xml:space="preserve">rs130067</t>
  </si>
  <si>
    <t xml:space="preserve">1.03(0.92-1.16)</t>
  </si>
  <si>
    <t xml:space="preserve">1.01(0.89-1.14)</t>
  </si>
  <si>
    <t xml:space="preserve">1.09(1.00-1.19)</t>
  </si>
  <si>
    <t xml:space="preserve">1.05(0.95-1.17)</t>
  </si>
  <si>
    <t xml:space="preserve">1.27(1.05-1.52)</t>
  </si>
  <si>
    <t xml:space="preserve">1.12(0.98-1.27)</t>
  </si>
  <si>
    <t xml:space="preserve">1.36(1.22-1.53)</t>
  </si>
  <si>
    <r>
      <rPr>
        <sz val="18"/>
        <color rgb="FF000000"/>
        <rFont val="Calibri"/>
        <family val="2"/>
      </rPr>
      <t xml:space="preserve">1.2×10</t>
    </r>
    <r>
      <rPr>
        <vertAlign val="superscript"/>
        <sz val="18"/>
        <color rgb="FF000000"/>
        <rFont val="Calibri"/>
        <family val="0"/>
      </rPr>
      <t xml:space="preserve">-7</t>
    </r>
  </si>
  <si>
    <t xml:space="preserve">1.14(1.06-1.23)</t>
  </si>
  <si>
    <t xml:space="preserve">0.96(0.88-1.05)</t>
  </si>
  <si>
    <t xml:space="preserve">1.00(0.94-1.07)</t>
  </si>
  <si>
    <t xml:space="preserve">1.19(0.99-1.43)</t>
  </si>
  <si>
    <t xml:space="preserve">1.17(1.03-1.33)</t>
  </si>
  <si>
    <t xml:space="preserve">1.05(0.96-1.16)</t>
  </si>
  <si>
    <t xml:space="preserve">1.12(1.05-1.21)</t>
  </si>
  <si>
    <t xml:space="preserve">0.91(0.78-1.06)</t>
  </si>
  <si>
    <t xml:space="preserve">rs2928679</t>
  </si>
  <si>
    <t xml:space="preserve">0.97(0.88-1.08)</t>
  </si>
  <si>
    <t xml:space="preserve">1.00(0.93-1.08)</t>
  </si>
  <si>
    <t xml:space="preserve">1.22(1.10-1.34)</t>
  </si>
  <si>
    <r>
      <rPr>
        <sz val="18"/>
        <color rgb="FF000000"/>
        <rFont val="Calibri"/>
        <family val="2"/>
      </rPr>
      <t xml:space="preserve">7.9×10</t>
    </r>
    <r>
      <rPr>
        <vertAlign val="superscript"/>
        <sz val="18"/>
        <color rgb="FF000000"/>
        <rFont val="Calibri"/>
        <family val="0"/>
      </rPr>
      <t xml:space="preserve">-5</t>
    </r>
  </si>
  <si>
    <t xml:space="preserve">1.27(1.14-1.41)</t>
  </si>
  <si>
    <r>
      <rPr>
        <sz val="18"/>
        <color rgb="FF000000"/>
        <rFont val="Calibri"/>
        <family val="2"/>
      </rPr>
      <t xml:space="preserve">9.2×10</t>
    </r>
    <r>
      <rPr>
        <vertAlign val="superscript"/>
        <sz val="18"/>
        <color rgb="FF000000"/>
        <rFont val="Calibri"/>
        <family val="0"/>
      </rPr>
      <t xml:space="preserve">-6</t>
    </r>
  </si>
  <si>
    <t xml:space="preserve">1.17(1.09-1.25)</t>
  </si>
  <si>
    <r>
      <rPr>
        <sz val="18"/>
        <color rgb="FF000000"/>
        <rFont val="Calibri"/>
        <family val="2"/>
      </rPr>
      <t xml:space="preserve">1.6×10</t>
    </r>
    <r>
      <rPr>
        <vertAlign val="superscript"/>
        <sz val="18"/>
        <color rgb="FF000000"/>
        <rFont val="Calibri"/>
        <family val="0"/>
      </rPr>
      <t xml:space="preserve">-5</t>
    </r>
  </si>
  <si>
    <t xml:space="preserve">1.05(0.91-1.22)</t>
  </si>
  <si>
    <t xml:space="preserve">1.01(0.91-1.11)</t>
  </si>
  <si>
    <t xml:space="preserve">0.86(0.75-0.99)</t>
  </si>
  <si>
    <t xml:space="preserve">0.86(0.78-0.94)</t>
  </si>
  <si>
    <t xml:space="preserve">1.11(1.00-1.24)</t>
  </si>
  <si>
    <t xml:space="preserve">1.16(1.07-1.25)</t>
  </si>
  <si>
    <t xml:space="preserve">1.04(0.93-1.16)</t>
  </si>
  <si>
    <t xml:space="preserve">0.97(0.81-1.16)</t>
  </si>
  <si>
    <t xml:space="preserve">1.22(1.07-1.40)</t>
  </si>
  <si>
    <t xml:space="preserve">1.39(1.26-1.52)</t>
  </si>
  <si>
    <r>
      <rPr>
        <sz val="18"/>
        <color rgb="FF000000"/>
        <rFont val="Calibri"/>
        <family val="2"/>
      </rPr>
      <t xml:space="preserve">1.8×10</t>
    </r>
    <r>
      <rPr>
        <vertAlign val="superscript"/>
        <sz val="18"/>
        <color rgb="FF000000"/>
        <rFont val="Calibri"/>
        <family val="0"/>
      </rPr>
      <t xml:space="preserve">-11</t>
    </r>
  </si>
  <si>
    <t xml:space="preserve">1.26(1.18-1.34)</t>
  </si>
  <si>
    <r>
      <rPr>
        <sz val="18"/>
        <color rgb="FF000000"/>
        <rFont val="Calibri"/>
        <family val="2"/>
      </rPr>
      <t xml:space="preserve">3.2×10</t>
    </r>
    <r>
      <rPr>
        <vertAlign val="superscript"/>
        <sz val="18"/>
        <color rgb="FF000000"/>
        <rFont val="Calibri"/>
        <family val="0"/>
      </rPr>
      <t xml:space="preserve">-12</t>
    </r>
  </si>
  <si>
    <t xml:space="preserve">rs116041037</t>
  </si>
  <si>
    <t xml:space="preserve">2.44(1.98-3.01)</t>
  </si>
  <si>
    <r>
      <rPr>
        <sz val="18"/>
        <color rgb="FF000000"/>
        <rFont val="Calibri"/>
        <family val="2"/>
      </rPr>
      <t xml:space="preserve">5.0×10</t>
    </r>
    <r>
      <rPr>
        <vertAlign val="superscript"/>
        <sz val="18"/>
        <color rgb="FF000000"/>
        <rFont val="Calibri"/>
        <family val="0"/>
      </rPr>
      <t xml:space="preserve">-17</t>
    </r>
  </si>
  <si>
    <t xml:space="preserve">2.17(1.85-2.54)</t>
  </si>
  <si>
    <r>
      <rPr>
        <sz val="18"/>
        <color rgb="FF000000"/>
        <rFont val="Calibri"/>
        <family val="2"/>
      </rPr>
      <t xml:space="preserve">1.6×10</t>
    </r>
    <r>
      <rPr>
        <vertAlign val="superscript"/>
        <sz val="18"/>
        <color rgb="FF000000"/>
        <rFont val="Calibri"/>
        <family val="0"/>
      </rPr>
      <t xml:space="preserve">-21</t>
    </r>
  </si>
  <si>
    <t xml:space="preserve">1.16(1.05-1.28)</t>
  </si>
  <si>
    <t xml:space="preserve">1.06(0.99-1.14)</t>
  </si>
  <si>
    <t xml:space="preserve">1.01(0.84-1.20)</t>
  </si>
  <si>
    <t xml:space="preserve">0.98(0.86-1.11)</t>
  </si>
  <si>
    <t xml:space="preserve">1.14(0.98-1.33)</t>
  </si>
  <si>
    <t xml:space="preserve">1.28(1.15-1.42)</t>
  </si>
  <si>
    <r>
      <rPr>
        <sz val="18"/>
        <color rgb="FF000000"/>
        <rFont val="Calibri"/>
        <family val="2"/>
      </rPr>
      <t xml:space="preserve">6.4×10</t>
    </r>
    <r>
      <rPr>
        <vertAlign val="superscript"/>
        <sz val="18"/>
        <color rgb="FF000000"/>
        <rFont val="Calibri"/>
        <family val="0"/>
      </rPr>
      <t xml:space="preserve">-6</t>
    </r>
  </si>
  <si>
    <t xml:space="preserve">1.20(1.08-1.33)</t>
  </si>
  <si>
    <t xml:space="preserve">1.11(1.03-1.19)</t>
  </si>
  <si>
    <t xml:space="preserve">1.34(1.10-1.62)</t>
  </si>
  <si>
    <t xml:space="preserve">1.38(1.21-1.58)</t>
  </si>
  <si>
    <r>
      <rPr>
        <sz val="18"/>
        <color rgb="FF000000"/>
        <rFont val="Calibri"/>
        <family val="2"/>
      </rPr>
      <t xml:space="preserve">1.9×10</t>
    </r>
    <r>
      <rPr>
        <vertAlign val="superscript"/>
        <sz val="18"/>
        <color rgb="FF000000"/>
        <rFont val="Calibri"/>
        <family val="0"/>
      </rPr>
      <t xml:space="preserve">-6</t>
    </r>
  </si>
  <si>
    <t xml:space="preserve">rs817826</t>
  </si>
  <si>
    <t xml:space="preserve">1.06(0.96-1.18)</t>
  </si>
  <si>
    <t xml:space="preserve">1.06(0.93-1.21)</t>
  </si>
  <si>
    <t xml:space="preserve">1.02(0.93-1.11)</t>
  </si>
  <si>
    <t xml:space="preserve">1.20(1.10-1.32)</t>
  </si>
  <si>
    <t xml:space="preserve">1.24(1.10-1.39)</t>
  </si>
  <si>
    <t xml:space="preserve">1.12(1.03-1.21)</t>
  </si>
  <si>
    <t xml:space="preserve">rs2252004</t>
  </si>
  <si>
    <t xml:space="preserve">1.01(0.92-1.11)</t>
  </si>
  <si>
    <t xml:space="preserve">1.09(0.96-1.23)</t>
  </si>
  <si>
    <t xml:space="preserve">1.06(0.98-1.16)</t>
  </si>
  <si>
    <t xml:space="preserve">1.14(0.96-1.35)</t>
  </si>
  <si>
    <t xml:space="preserve">rs7127900</t>
  </si>
  <si>
    <t xml:space="preserve">1.15(1.04-1.26)</t>
  </si>
  <si>
    <t xml:space="preserve">1.12(1.02-1.24)</t>
  </si>
  <si>
    <t xml:space="preserve">1.04(0.98-1.11)</t>
  </si>
  <si>
    <t xml:space="preserve">1.13(1.03-1.25)</t>
  </si>
  <si>
    <t xml:space="preserve">1.18(1.10-1.26)</t>
  </si>
  <si>
    <r>
      <rPr>
        <sz val="18"/>
        <color rgb="FF000000"/>
        <rFont val="Calibri"/>
        <family val="2"/>
      </rPr>
      <t xml:space="preserve">4.7×10</t>
    </r>
    <r>
      <rPr>
        <vertAlign val="superscript"/>
        <sz val="18"/>
        <color rgb="FF000000"/>
        <rFont val="Calibri"/>
        <family val="0"/>
      </rPr>
      <t xml:space="preserve">-6</t>
    </r>
  </si>
  <si>
    <t xml:space="preserve">1.05(0.95-1.16)</t>
  </si>
  <si>
    <t xml:space="preserve">1.08(0.98-1.19)</t>
  </si>
  <si>
    <t xml:space="preserve">1.06(0.99-1.13)</t>
  </si>
  <si>
    <t xml:space="preserve">0.88(0.75-1.05)</t>
  </si>
  <si>
    <t xml:space="preserve">0.96(0.86-1.08)</t>
  </si>
  <si>
    <t xml:space="preserve">1.20(1.05-1.37)</t>
  </si>
  <si>
    <t xml:space="preserve">1.17(1.07-1.28)</t>
  </si>
  <si>
    <t xml:space="preserve">1.04(0.96-1.13)</t>
  </si>
  <si>
    <t xml:space="preserve">0.99(0.90-1.08)</t>
  </si>
  <si>
    <t xml:space="preserve">0.98(0.87-1.12)</t>
  </si>
  <si>
    <t xml:space="preserve">1.14(1.05-1.24)</t>
  </si>
  <si>
    <t xml:space="preserve">1.03(0.96-1.11)</t>
  </si>
  <si>
    <t xml:space="preserve">1.13(1.03-1.24)</t>
  </si>
  <si>
    <t xml:space="preserve">1.12(1.01-1.23)</t>
  </si>
  <si>
    <t xml:space="preserve">1.14(1.03-1.26)</t>
  </si>
  <si>
    <t xml:space="preserve">0.99(0.84-1.18)</t>
  </si>
  <si>
    <t xml:space="preserve">1.11(0.98-1.25)</t>
  </si>
  <si>
    <t xml:space="preserve">1.06(0.99-1.12)</t>
  </si>
  <si>
    <t xml:space="preserve">1.09(0.98-1.21)</t>
  </si>
  <si>
    <t xml:space="preserve">1.10(0.98-1.22)</t>
  </si>
  <si>
    <t xml:space="preserve">1.11(1.03-1.20)</t>
  </si>
  <si>
    <t xml:space="preserve">1.20(1.02-1.40)</t>
  </si>
  <si>
    <r>
      <rPr>
        <sz val="18"/>
        <color rgb="FF000000"/>
        <rFont val="Calibri"/>
        <family val="2"/>
      </rPr>
      <t xml:space="preserve">9.1×10</t>
    </r>
    <r>
      <rPr>
        <vertAlign val="superscript"/>
        <sz val="18"/>
        <color rgb="FF000000"/>
        <rFont val="Calibri"/>
        <family val="0"/>
      </rPr>
      <t xml:space="preserve">-6</t>
    </r>
  </si>
  <si>
    <t xml:space="preserve">rs7210100</t>
  </si>
  <si>
    <t xml:space="preserve">1.33(1.10-1.61)</t>
  </si>
  <si>
    <t xml:space="preserve">1.42(1.25-1.62)</t>
  </si>
  <si>
    <r>
      <rPr>
        <sz val="18"/>
        <color rgb="FF000000"/>
        <rFont val="Calibri"/>
        <family val="2"/>
      </rPr>
      <t xml:space="preserve">8.2×10</t>
    </r>
    <r>
      <rPr>
        <vertAlign val="superscript"/>
        <sz val="18"/>
        <color rgb="FF000000"/>
        <rFont val="Calibri"/>
        <family val="0"/>
      </rPr>
      <t xml:space="preserve">-8</t>
    </r>
  </si>
  <si>
    <t xml:space="preserve">0.97(0.88-1.07)</t>
  </si>
  <si>
    <t xml:space="preserve">1.14(1.02-1.27)</t>
  </si>
  <si>
    <t xml:space="preserve">1.06(0.96-1.16)</t>
  </si>
  <si>
    <t xml:space="preserve">1.10(0.99-1.23)</t>
  </si>
  <si>
    <t xml:space="preserve">1.02(0.91-1.15)</t>
  </si>
  <si>
    <t xml:space="preserve">1.08(1.00-1.17)</t>
  </si>
  <si>
    <t xml:space="preserve">0.94(0.85-1.04)</t>
  </si>
  <si>
    <t xml:space="preserve">0.98(0.91-1.05)</t>
  </si>
  <si>
    <t xml:space="preserve">rs103294</t>
  </si>
  <si>
    <t xml:space="preserve">0.94(0.81-1.09)</t>
  </si>
  <si>
    <t xml:space="preserve">0.97(0.87-1.08)</t>
  </si>
  <si>
    <t xml:space="preserve">1.12(0.96-1.32)</t>
  </si>
  <si>
    <t xml:space="preserve">1.02(0.92-1.13)</t>
  </si>
  <si>
    <t xml:space="preserve">1.21(1.06-1.37)</t>
  </si>
  <si>
    <t xml:space="preserve">1.07(0.98-1.16)</t>
  </si>
  <si>
    <t xml:space="preserve">rs5759167</t>
  </si>
  <si>
    <t xml:space="preserve">1.02(0.97-1.07)</t>
  </si>
  <si>
    <t xml:space="preserve">1.10(1.02-1.18)</t>
  </si>
  <si>
    <t xml:space="preserve">rs5919432</t>
  </si>
  <si>
    <r>
      <rPr>
        <vertAlign val="superscript"/>
        <sz val="18"/>
        <color rgb="FF000000"/>
        <rFont val="Calibri"/>
        <family val="0"/>
      </rPr>
      <t xml:space="preserve">b</t>
    </r>
    <r>
      <rPr>
        <sz val="18"/>
        <color rgb="FF000000"/>
        <rFont val="Calibri"/>
        <family val="2"/>
      </rPr>
      <t xml:space="preserve">Risk allele/reference allele, same as defined in the overall analysis of association with prostate cancer risk.</t>
    </r>
  </si>
  <si>
    <r>
      <rPr>
        <vertAlign val="superscript"/>
        <sz val="18"/>
        <color rgb="FF000000"/>
        <rFont val="Calibri"/>
        <family val="0"/>
      </rPr>
      <t xml:space="preserve">d</t>
    </r>
    <r>
      <rPr>
        <sz val="18"/>
        <color rgb="FF000000"/>
        <rFont val="Calibri"/>
        <family val="2"/>
      </rPr>
      <t xml:space="preserve">Per-allele odds ratio and 95% confidence interval for the risk allele adjusted for age, study, and the first 10 principal components.</t>
    </r>
  </si>
  <si>
    <r>
      <rPr>
        <vertAlign val="superscript"/>
        <sz val="18"/>
        <color rgb="FF000000"/>
        <rFont val="Calibri"/>
        <family val="0"/>
      </rPr>
      <t xml:space="preserve">e</t>
    </r>
    <r>
      <rPr>
        <sz val="18"/>
        <color rgb="FF000000"/>
        <rFont val="Calibri"/>
        <family val="2"/>
      </rPr>
      <t xml:space="preserve">P-value for 1 d.f. Wald test of trend.</t>
    </r>
  </si>
  <si>
    <r>
      <rPr>
        <vertAlign val="superscript"/>
        <sz val="18"/>
        <color rgb="FF000000"/>
        <rFont val="Calibri"/>
        <family val="0"/>
      </rPr>
      <t xml:space="preserve">f</t>
    </r>
    <r>
      <rPr>
        <sz val="18"/>
        <color rgb="FF000000"/>
        <rFont val="Calibri"/>
        <family val="2"/>
      </rPr>
      <t xml:space="preserve">P-value for heterogeneity from case-only analysis (aggressive versus non-aggressive cases).</t>
    </r>
  </si>
  <si>
    <r>
      <rPr>
        <vertAlign val="superscript"/>
        <sz val="18"/>
        <color rgb="FF000000"/>
        <rFont val="Calibri"/>
        <family val="0"/>
      </rPr>
      <t xml:space="preserve">g</t>
    </r>
    <r>
      <rPr>
        <sz val="18"/>
        <color rgb="FF000000"/>
        <rFont val="Calibri"/>
        <family val="2"/>
      </rPr>
      <t xml:space="preserve">Genotyped (T) or imputed (I) with imputation quality score (info score).</t>
    </r>
  </si>
  <si>
    <t xml:space="preserve">Supplementary Table S6. Risk modeling of prostate cancer in men of African ancestry based on known risk signals.</t>
  </si>
  <si>
    <t xml:space="preserve">1) All SNPs</t>
  </si>
  <si>
    <t xml:space="preserve"> </t>
  </si>
  <si>
    <t xml:space="preserve">Index markers (n=82)</t>
  </si>
  <si>
    <r>
      <rPr>
        <sz val="18"/>
        <color rgb="FF000000"/>
        <rFont val="Calibri"/>
        <family val="2"/>
      </rPr>
      <t xml:space="preserve">Index + AA markers</t>
    </r>
    <r>
      <rPr>
        <vertAlign val="superscript"/>
        <sz val="18"/>
        <color rgb="FF000000"/>
        <rFont val="Calibri"/>
        <family val="0"/>
      </rPr>
      <t xml:space="preserve">a</t>
    </r>
    <r>
      <rPr>
        <sz val="18"/>
        <color rgb="FF000000"/>
        <rFont val="Calibri"/>
        <family val="2"/>
      </rPr>
      <t xml:space="preserve"> (n=82)  </t>
    </r>
  </si>
  <si>
    <t xml:space="preserve">Cases/Controls</t>
  </si>
  <si>
    <r>
      <rPr>
        <sz val="18"/>
        <color rgb="FF000000"/>
        <rFont val="Calibri"/>
        <family val="2"/>
      </rPr>
      <t xml:space="preserve">OR(95% CI)</t>
    </r>
    <r>
      <rPr>
        <vertAlign val="superscript"/>
        <sz val="18"/>
        <color rgb="FF000000"/>
        <rFont val="Calibri"/>
        <family val="0"/>
      </rPr>
      <t xml:space="preserve">b</t>
    </r>
  </si>
  <si>
    <r>
      <rPr>
        <sz val="18"/>
        <color rgb="FF000000"/>
        <rFont val="Calibri"/>
        <family val="2"/>
      </rPr>
      <t xml:space="preserve">P</t>
    </r>
    <r>
      <rPr>
        <vertAlign val="superscript"/>
        <sz val="18"/>
        <color rgb="FF000000"/>
        <rFont val="Calibri"/>
        <family val="0"/>
      </rPr>
      <t xml:space="preserve">c</t>
    </r>
  </si>
  <si>
    <t xml:space="preserve">Per allele</t>
  </si>
  <si>
    <t xml:space="preserve">4,853/4,678</t>
  </si>
  <si>
    <t xml:space="preserve">1.06(1.05-1.07)</t>
  </si>
  <si>
    <r>
      <rPr>
        <sz val="18"/>
        <color rgb="FF000000"/>
        <rFont val="Calibri"/>
        <family val="2"/>
      </rPr>
      <t xml:space="preserve">6.7×10</t>
    </r>
    <r>
      <rPr>
        <vertAlign val="superscript"/>
        <sz val="18"/>
        <color rgb="FF000000"/>
        <rFont val="Calibri"/>
        <family val="0"/>
      </rPr>
      <t xml:space="preserve">-53</t>
    </r>
  </si>
  <si>
    <t xml:space="preserve">1.08(1.07-1.08)</t>
  </si>
  <si>
    <r>
      <rPr>
        <sz val="18"/>
        <color rgb="FF000000"/>
        <rFont val="Calibri"/>
        <family val="2"/>
      </rPr>
      <t xml:space="preserve">7.3×10</t>
    </r>
    <r>
      <rPr>
        <vertAlign val="superscript"/>
        <sz val="18"/>
        <color rgb="FF000000"/>
        <rFont val="Calibri"/>
        <family val="0"/>
      </rPr>
      <t xml:space="preserve">-71</t>
    </r>
  </si>
  <si>
    <t xml:space="preserve">Quintile of risk alleles</t>
  </si>
  <si>
    <t xml:space="preserve">Q1</t>
  </si>
  <si>
    <t xml:space="preserve">568/934</t>
  </si>
  <si>
    <t xml:space="preserve">1.0(ref.)</t>
  </si>
  <si>
    <t xml:space="preserve">541/936</t>
  </si>
  <si>
    <t xml:space="preserve">Q2</t>
  </si>
  <si>
    <t xml:space="preserve">725/937</t>
  </si>
  <si>
    <t xml:space="preserve">1.26(1.09-1.46)</t>
  </si>
  <si>
    <r>
      <rPr>
        <sz val="18"/>
        <color rgb="FF000000"/>
        <rFont val="Calibri"/>
        <family val="2"/>
      </rPr>
      <t xml:space="preserve">1.9×10</t>
    </r>
    <r>
      <rPr>
        <vertAlign val="superscript"/>
        <sz val="18"/>
        <color rgb="FF000000"/>
        <rFont val="Calibri"/>
        <family val="0"/>
      </rPr>
      <t xml:space="preserve">-3</t>
    </r>
  </si>
  <si>
    <t xml:space="preserve">722/935</t>
  </si>
  <si>
    <t xml:space="preserve">1.36(1.17-1.57)</t>
  </si>
  <si>
    <r>
      <rPr>
        <sz val="18"/>
        <color rgb="FF000000"/>
        <rFont val="Calibri"/>
        <family val="2"/>
      </rPr>
      <t xml:space="preserve">4.9×10</t>
    </r>
    <r>
      <rPr>
        <vertAlign val="superscript"/>
        <sz val="18"/>
        <color rgb="FF000000"/>
        <rFont val="Calibri"/>
        <family val="0"/>
      </rPr>
      <t xml:space="preserve">-5</t>
    </r>
  </si>
  <si>
    <t xml:space="preserve">Q3</t>
  </si>
  <si>
    <t xml:space="preserve">993/935</t>
  </si>
  <si>
    <t xml:space="preserve">1.74(1.51-2.01)</t>
  </si>
  <si>
    <r>
      <rPr>
        <sz val="18"/>
        <color rgb="FF000000"/>
        <rFont val="Calibri"/>
        <family val="2"/>
      </rPr>
      <t xml:space="preserve">1.0×10</t>
    </r>
    <r>
      <rPr>
        <vertAlign val="superscript"/>
        <sz val="18"/>
        <color rgb="FF000000"/>
        <rFont val="Calibri"/>
        <family val="0"/>
      </rPr>
      <t xml:space="preserve">-14</t>
    </r>
  </si>
  <si>
    <t xml:space="preserve">887/936</t>
  </si>
  <si>
    <t xml:space="preserve">1.65(1.43-1.90)</t>
  </si>
  <si>
    <r>
      <rPr>
        <sz val="18"/>
        <color rgb="FF000000"/>
        <rFont val="Calibri"/>
        <family val="2"/>
      </rPr>
      <t xml:space="preserve">8.7×10</t>
    </r>
    <r>
      <rPr>
        <vertAlign val="superscript"/>
        <sz val="18"/>
        <color rgb="FF000000"/>
        <rFont val="Calibri"/>
        <family val="0"/>
      </rPr>
      <t xml:space="preserve">-12</t>
    </r>
  </si>
  <si>
    <t xml:space="preserve">Q4</t>
  </si>
  <si>
    <t xml:space="preserve">1,061/936</t>
  </si>
  <si>
    <t xml:space="preserve">1.85(1.61-2.13)</t>
  </si>
  <si>
    <r>
      <rPr>
        <sz val="18"/>
        <color rgb="FF000000"/>
        <rFont val="Calibri"/>
        <family val="2"/>
      </rPr>
      <t xml:space="preserve">8.7×10</t>
    </r>
    <r>
      <rPr>
        <vertAlign val="superscript"/>
        <sz val="18"/>
        <color rgb="FF000000"/>
        <rFont val="Calibri"/>
        <family val="0"/>
      </rPr>
      <t xml:space="preserve">-18</t>
    </r>
  </si>
  <si>
    <t xml:space="preserve">1,153/934</t>
  </si>
  <si>
    <t xml:space="preserve">2.17(1.89-2.50)</t>
  </si>
  <si>
    <r>
      <rPr>
        <sz val="18"/>
        <color rgb="FF000000"/>
        <rFont val="Calibri"/>
        <family val="2"/>
      </rPr>
      <t xml:space="preserve">1.9×10</t>
    </r>
    <r>
      <rPr>
        <vertAlign val="superscript"/>
        <sz val="18"/>
        <color rgb="FF000000"/>
        <rFont val="Calibri"/>
        <family val="0"/>
      </rPr>
      <t xml:space="preserve">-27</t>
    </r>
  </si>
  <si>
    <t xml:space="preserve">Q5</t>
  </si>
  <si>
    <t xml:space="preserve">1,506/936</t>
  </si>
  <si>
    <t xml:space="preserve">2.67(2.33-3.06)</t>
  </si>
  <si>
    <r>
      <rPr>
        <sz val="18"/>
        <color rgb="FF000000"/>
        <rFont val="Calibri"/>
        <family val="2"/>
      </rPr>
      <t xml:space="preserve">1.6×10</t>
    </r>
    <r>
      <rPr>
        <vertAlign val="superscript"/>
        <sz val="18"/>
        <color rgb="FF000000"/>
        <rFont val="Calibri"/>
        <family val="0"/>
      </rPr>
      <t xml:space="preserve">-44</t>
    </r>
  </si>
  <si>
    <t xml:space="preserve">1,550/937</t>
  </si>
  <si>
    <t xml:space="preserve">2.94(2.56-3.38)</t>
  </si>
  <si>
    <r>
      <rPr>
        <sz val="18"/>
        <color rgb="FF000000"/>
        <rFont val="Calibri"/>
        <family val="2"/>
      </rPr>
      <t xml:space="preserve">4.9×10</t>
    </r>
    <r>
      <rPr>
        <vertAlign val="superscript"/>
        <sz val="18"/>
        <color rgb="FF000000"/>
        <rFont val="Calibri"/>
        <family val="0"/>
      </rPr>
      <t xml:space="preserve">-53</t>
    </r>
  </si>
  <si>
    <t xml:space="preserve">2) SNPs with OR&gt;1 and p&lt;0.05 in AA</t>
  </si>
  <si>
    <t xml:space="preserve">Index markers (n=30)</t>
  </si>
  <si>
    <r>
      <rPr>
        <sz val="18"/>
        <color rgb="FF000000"/>
        <rFont val="Calibri"/>
        <family val="2"/>
      </rPr>
      <t xml:space="preserve">Index + AA markers</t>
    </r>
    <r>
      <rPr>
        <vertAlign val="superscript"/>
        <sz val="18"/>
        <color rgb="FF000000"/>
        <rFont val="Calibri"/>
        <family val="0"/>
      </rPr>
      <t xml:space="preserve">a</t>
    </r>
    <r>
      <rPr>
        <sz val="18"/>
        <color rgb="FF000000"/>
        <rFont val="Calibri"/>
        <family val="2"/>
      </rPr>
      <t xml:space="preserve"> (n=44)  </t>
    </r>
  </si>
  <si>
    <t xml:space="preserve">1.12(1.11-1.14)</t>
  </si>
  <si>
    <r>
      <rPr>
        <sz val="18"/>
        <color rgb="FF000000"/>
        <rFont val="Calibri"/>
        <family val="2"/>
      </rPr>
      <t xml:space="preserve">5.9×10</t>
    </r>
    <r>
      <rPr>
        <vertAlign val="superscript"/>
        <sz val="18"/>
        <color rgb="FF000000"/>
        <rFont val="Calibri"/>
        <family val="0"/>
      </rPr>
      <t xml:space="preserve">-77</t>
    </r>
  </si>
  <si>
    <t xml:space="preserve">1.12(1.11-1.13)</t>
  </si>
  <si>
    <r>
      <rPr>
        <sz val="18"/>
        <color rgb="FF000000"/>
        <rFont val="Calibri"/>
        <family val="2"/>
      </rPr>
      <t xml:space="preserve">7.3×10</t>
    </r>
    <r>
      <rPr>
        <vertAlign val="superscript"/>
        <sz val="18"/>
        <color rgb="FF000000"/>
        <rFont val="Calibri"/>
        <family val="0"/>
      </rPr>
      <t xml:space="preserve">-98</t>
    </r>
  </si>
  <si>
    <t xml:space="preserve">540/935</t>
  </si>
  <si>
    <t xml:space="preserve">488/936</t>
  </si>
  <si>
    <t xml:space="preserve">1.37(1.19-1.59)</t>
  </si>
  <si>
    <r>
      <rPr>
        <sz val="18"/>
        <color rgb="FF000000"/>
        <rFont val="Calibri"/>
        <family val="2"/>
      </rPr>
      <t xml:space="preserve">2.3×10</t>
    </r>
    <r>
      <rPr>
        <vertAlign val="superscript"/>
        <sz val="18"/>
        <color rgb="FF000000"/>
        <rFont val="Calibri"/>
        <family val="0"/>
      </rPr>
      <t xml:space="preserve">-5</t>
    </r>
  </si>
  <si>
    <t xml:space="preserve">658/935</t>
  </si>
  <si>
    <t xml:space="preserve">1.39(1.19-1.61)</t>
  </si>
  <si>
    <r>
      <rPr>
        <sz val="18"/>
        <color rgb="FF000000"/>
        <rFont val="Calibri"/>
        <family val="2"/>
      </rPr>
      <t xml:space="preserve">2.5×10</t>
    </r>
    <r>
      <rPr>
        <vertAlign val="superscript"/>
        <sz val="18"/>
        <color rgb="FF000000"/>
        <rFont val="Calibri"/>
        <family val="0"/>
      </rPr>
      <t xml:space="preserve">-5</t>
    </r>
  </si>
  <si>
    <t xml:space="preserve">885/936</t>
  </si>
  <si>
    <t xml:space="preserve">1.69(1.46-1.95)</t>
  </si>
  <si>
    <r>
      <rPr>
        <sz val="18"/>
        <color rgb="FF000000"/>
        <rFont val="Calibri"/>
        <family val="2"/>
      </rPr>
      <t xml:space="preserve">1.5×10</t>
    </r>
    <r>
      <rPr>
        <vertAlign val="superscript"/>
        <sz val="18"/>
        <color rgb="FF000000"/>
        <rFont val="Calibri"/>
        <family val="0"/>
      </rPr>
      <t xml:space="preserve">-12</t>
    </r>
  </si>
  <si>
    <t xml:space="preserve">893/936</t>
  </si>
  <si>
    <t xml:space="preserve">1.91(1.65-2.22)</t>
  </si>
  <si>
    <r>
      <rPr>
        <sz val="18"/>
        <color rgb="FF000000"/>
        <rFont val="Calibri"/>
        <family val="2"/>
      </rPr>
      <t xml:space="preserve">6.0×10</t>
    </r>
    <r>
      <rPr>
        <vertAlign val="superscript"/>
        <sz val="18"/>
        <color rgb="FF000000"/>
        <rFont val="Calibri"/>
        <family val="0"/>
      </rPr>
      <t xml:space="preserve">-18</t>
    </r>
  </si>
  <si>
    <t xml:space="preserve">1,091/934</t>
  </si>
  <si>
    <t xml:space="preserve">2.07(1.79-2.39)</t>
  </si>
  <si>
    <r>
      <rPr>
        <sz val="18"/>
        <color rgb="FF000000"/>
        <rFont val="Calibri"/>
        <family val="2"/>
      </rPr>
      <t xml:space="preserve">2.2×10</t>
    </r>
    <r>
      <rPr>
        <vertAlign val="superscript"/>
        <sz val="18"/>
        <color rgb="FF000000"/>
        <rFont val="Calibri"/>
        <family val="0"/>
      </rPr>
      <t xml:space="preserve">-23</t>
    </r>
  </si>
  <si>
    <t xml:space="preserve">1,105/935</t>
  </si>
  <si>
    <t xml:space="preserve">2.39(2.07-2.77)</t>
  </si>
  <si>
    <r>
      <rPr>
        <sz val="18"/>
        <color rgb="FF000000"/>
        <rFont val="Calibri"/>
        <family val="2"/>
      </rPr>
      <t xml:space="preserve">4.9×10</t>
    </r>
    <r>
      <rPr>
        <vertAlign val="superscript"/>
        <sz val="18"/>
        <color rgb="FF000000"/>
        <rFont val="Calibri"/>
        <family val="0"/>
      </rPr>
      <t xml:space="preserve">-32</t>
    </r>
  </si>
  <si>
    <t xml:space="preserve">1,615/938</t>
  </si>
  <si>
    <t xml:space="preserve">3.12(2.71-3.59)</t>
  </si>
  <si>
    <r>
      <rPr>
        <sz val="18"/>
        <color rgb="FF000000"/>
        <rFont val="Calibri"/>
        <family val="2"/>
      </rPr>
      <t xml:space="preserve">4.7×10</t>
    </r>
    <r>
      <rPr>
        <vertAlign val="superscript"/>
        <sz val="18"/>
        <color rgb="FF000000"/>
        <rFont val="Calibri"/>
        <family val="0"/>
      </rPr>
      <t xml:space="preserve">-57</t>
    </r>
  </si>
  <si>
    <t xml:space="preserve">1,709/936</t>
  </si>
  <si>
    <t xml:space="preserve">3.69(3.20-4.26)</t>
  </si>
  <si>
    <r>
      <rPr>
        <sz val="18"/>
        <color rgb="FF000000"/>
        <rFont val="Calibri"/>
        <family val="2"/>
      </rPr>
      <t xml:space="preserve">1.9×10</t>
    </r>
    <r>
      <rPr>
        <vertAlign val="superscript"/>
        <sz val="18"/>
        <color rgb="FF000000"/>
        <rFont val="Calibri"/>
        <family val="0"/>
      </rPr>
      <t xml:space="preserve">-72</t>
    </r>
  </si>
  <si>
    <r>
      <rPr>
        <sz val="18"/>
        <color rgb="FF000000"/>
        <rFont val="Calibri"/>
        <family val="2"/>
      </rPr>
      <t xml:space="preserve">Age</t>
    </r>
    <r>
      <rPr>
        <vertAlign val="superscript"/>
        <sz val="18"/>
        <color rgb="FF000000"/>
        <rFont val="Calibri"/>
        <family val="0"/>
      </rPr>
      <t xml:space="preserve">d</t>
    </r>
    <r>
      <rPr>
        <sz val="18"/>
        <color rgb="FF000000"/>
        <rFont val="Calibri"/>
        <family val="2"/>
      </rPr>
      <t xml:space="preserve">&lt;=65</t>
    </r>
  </si>
  <si>
    <r>
      <rPr>
        <sz val="18"/>
        <color rgb="FF000000"/>
        <rFont val="Calibri"/>
        <family val="2"/>
      </rPr>
      <t xml:space="preserve">Age</t>
    </r>
    <r>
      <rPr>
        <vertAlign val="superscript"/>
        <sz val="18"/>
        <color rgb="FF000000"/>
        <rFont val="Calibri"/>
        <family val="0"/>
      </rPr>
      <t xml:space="preserve">d</t>
    </r>
    <r>
      <rPr>
        <sz val="18"/>
        <color rgb="FF000000"/>
        <rFont val="Calibri"/>
        <family val="2"/>
      </rPr>
      <t xml:space="preserve">&gt;65</t>
    </r>
  </si>
  <si>
    <t xml:space="preserve">2,708/2,626</t>
  </si>
  <si>
    <t xml:space="preserve">1.14(1.12-1.16)</t>
  </si>
  <si>
    <r>
      <rPr>
        <sz val="18"/>
        <color rgb="FF000000"/>
        <rFont val="Calibri"/>
        <family val="2"/>
      </rPr>
      <t xml:space="preserve">5.2×10</t>
    </r>
    <r>
      <rPr>
        <vertAlign val="superscript"/>
        <sz val="18"/>
        <color rgb="FF000000"/>
        <rFont val="Calibri"/>
        <family val="0"/>
      </rPr>
      <t xml:space="preserve">-66</t>
    </r>
  </si>
  <si>
    <t xml:space="preserve">2,136/2,052</t>
  </si>
  <si>
    <t xml:space="preserve">1.10(1.08-1.12)</t>
  </si>
  <si>
    <r>
      <rPr>
        <sz val="18"/>
        <color rgb="FF000000"/>
        <rFont val="Calibri"/>
        <family val="2"/>
      </rPr>
      <t xml:space="preserve">6.7×10</t>
    </r>
    <r>
      <rPr>
        <vertAlign val="superscript"/>
        <sz val="18"/>
        <color rgb="FF000000"/>
        <rFont val="Calibri"/>
        <family val="0"/>
      </rPr>
      <t xml:space="preserve">-33</t>
    </r>
  </si>
  <si>
    <t xml:space="preserve">227/479</t>
  </si>
  <si>
    <t xml:space="preserve">261/457</t>
  </si>
  <si>
    <t xml:space="preserve">345/516</t>
  </si>
  <si>
    <t xml:space="preserve">1.46(1.18-1.82)</t>
  </si>
  <si>
    <r>
      <rPr>
        <sz val="18"/>
        <color rgb="FF000000"/>
        <rFont val="Calibri"/>
        <family val="2"/>
      </rPr>
      <t xml:space="preserve">6.5×10</t>
    </r>
    <r>
      <rPr>
        <vertAlign val="superscript"/>
        <sz val="18"/>
        <color rgb="FF000000"/>
        <rFont val="Calibri"/>
        <family val="0"/>
      </rPr>
      <t xml:space="preserve">-4</t>
    </r>
  </si>
  <si>
    <t xml:space="preserve">312/419</t>
  </si>
  <si>
    <t xml:space="preserve">1.30(1.05-1.61)</t>
  </si>
  <si>
    <r>
      <rPr>
        <sz val="18"/>
        <color rgb="FF000000"/>
        <rFont val="Calibri"/>
        <family val="2"/>
      </rPr>
      <t xml:space="preserve">1.8×10</t>
    </r>
    <r>
      <rPr>
        <vertAlign val="superscript"/>
        <sz val="18"/>
        <color rgb="FF000000"/>
        <rFont val="Calibri"/>
        <family val="0"/>
      </rPr>
      <t xml:space="preserve">-2</t>
    </r>
  </si>
  <si>
    <t xml:space="preserve">461/545</t>
  </si>
  <si>
    <t xml:space="preserve">1.97(1.60-2.44)</t>
  </si>
  <si>
    <r>
      <rPr>
        <sz val="18"/>
        <color rgb="FF000000"/>
        <rFont val="Calibri"/>
        <family val="2"/>
      </rPr>
      <t xml:space="preserve">2.8×10</t>
    </r>
    <r>
      <rPr>
        <vertAlign val="superscript"/>
        <sz val="18"/>
        <color rgb="FF000000"/>
        <rFont val="Calibri"/>
        <family val="0"/>
      </rPr>
      <t xml:space="preserve">-10</t>
    </r>
  </si>
  <si>
    <t xml:space="preserve">428/391</t>
  </si>
  <si>
    <t xml:space="preserve">1.91(1.55-2.36)</t>
  </si>
  <si>
    <r>
      <rPr>
        <sz val="18"/>
        <color rgb="FF000000"/>
        <rFont val="Calibri"/>
        <family val="2"/>
      </rPr>
      <t xml:space="preserve">1.8×10</t>
    </r>
    <r>
      <rPr>
        <vertAlign val="superscript"/>
        <sz val="18"/>
        <color rgb="FF000000"/>
        <rFont val="Calibri"/>
        <family val="0"/>
      </rPr>
      <t xml:space="preserve">-9</t>
    </r>
  </si>
  <si>
    <t xml:space="preserve">621/535</t>
  </si>
  <si>
    <t xml:space="preserve">2.67(2.17-3.29)</t>
  </si>
  <si>
    <r>
      <rPr>
        <sz val="18"/>
        <color rgb="FF000000"/>
        <rFont val="Calibri"/>
        <family val="2"/>
      </rPr>
      <t xml:space="preserve">1.3×10</t>
    </r>
    <r>
      <rPr>
        <vertAlign val="superscript"/>
        <sz val="18"/>
        <color rgb="FF000000"/>
        <rFont val="Calibri"/>
        <family val="0"/>
      </rPr>
      <t xml:space="preserve">-20</t>
    </r>
  </si>
  <si>
    <t xml:space="preserve">481/400</t>
  </si>
  <si>
    <t xml:space="preserve">2.11(1.71-2.60)</t>
  </si>
  <si>
    <r>
      <rPr>
        <sz val="18"/>
        <color rgb="FF000000"/>
        <rFont val="Calibri"/>
        <family val="2"/>
      </rPr>
      <t xml:space="preserve">2.5×10</t>
    </r>
    <r>
      <rPr>
        <vertAlign val="superscript"/>
        <sz val="18"/>
        <color rgb="FF000000"/>
        <rFont val="Calibri"/>
        <family val="0"/>
      </rPr>
      <t xml:space="preserve">-12</t>
    </r>
  </si>
  <si>
    <t xml:space="preserve">1,054/551</t>
  </si>
  <si>
    <t xml:space="preserve">4.42(3.61-5.40)</t>
  </si>
  <si>
    <r>
      <rPr>
        <sz val="18"/>
        <color rgb="FF000000"/>
        <rFont val="Calibri"/>
        <family val="2"/>
      </rPr>
      <t xml:space="preserve">1.8×10</t>
    </r>
    <r>
      <rPr>
        <vertAlign val="superscript"/>
        <sz val="18"/>
        <color rgb="FF000000"/>
        <rFont val="Calibri"/>
        <family val="0"/>
      </rPr>
      <t xml:space="preserve">-47</t>
    </r>
  </si>
  <si>
    <t xml:space="preserve">654/385</t>
  </si>
  <si>
    <t xml:space="preserve">2.93(2.38-3.61)</t>
  </si>
  <si>
    <r>
      <rPr>
        <sz val="18"/>
        <color rgb="FF000000"/>
        <rFont val="Calibri"/>
        <family val="2"/>
      </rPr>
      <t xml:space="preserve">2.4×10</t>
    </r>
    <r>
      <rPr>
        <vertAlign val="superscript"/>
        <sz val="18"/>
        <color rgb="FF000000"/>
        <rFont val="Calibri"/>
        <family val="0"/>
      </rPr>
      <t xml:space="preserve">-24</t>
    </r>
  </si>
  <si>
    <t xml:space="preserve">Abbreviations: SNP, single-nucleotide polymorphism; AA, men of African ancestry.</t>
  </si>
  <si>
    <r>
      <rPr>
        <vertAlign val="superscript"/>
        <sz val="18"/>
        <color rgb="FF000000"/>
        <rFont val="Calibri"/>
        <family val="0"/>
      </rPr>
      <t xml:space="preserve">a</t>
    </r>
    <r>
      <rPr>
        <sz val="18"/>
        <color rgb="FF000000"/>
        <rFont val="Calibri"/>
        <family val="2"/>
      </rPr>
      <t xml:space="preserve">Index markers substituted by the AA markers when available.</t>
    </r>
  </si>
  <si>
    <r>
      <rPr>
        <vertAlign val="superscript"/>
        <sz val="18"/>
        <color rgb="FF000000"/>
        <rFont val="Calibri"/>
        <family val="0"/>
      </rPr>
      <t xml:space="preserve">b</t>
    </r>
    <r>
      <rPr>
        <sz val="18"/>
        <color rgb="FF000000"/>
        <rFont val="Calibri"/>
        <family val="2"/>
      </rPr>
      <t xml:space="preserve">Odds ratio and 95% confidence interval of the genetic risk score adjusted for age, study, and the first 10 principal components.</t>
    </r>
  </si>
  <si>
    <r>
      <rPr>
        <vertAlign val="superscript"/>
        <sz val="18"/>
        <color rgb="FF000000"/>
        <rFont val="Calibri"/>
        <family val="0"/>
      </rPr>
      <t xml:space="preserve">c</t>
    </r>
    <r>
      <rPr>
        <sz val="18"/>
        <color rgb="FF000000"/>
        <rFont val="Calibri"/>
        <family val="2"/>
      </rPr>
      <t xml:space="preserve">P-value for 1 d.f. Wald test.</t>
    </r>
  </si>
  <si>
    <r>
      <rPr>
        <vertAlign val="superscript"/>
        <sz val="18"/>
        <color rgb="FF000000"/>
        <rFont val="Calibri"/>
        <family val="0"/>
      </rPr>
      <t xml:space="preserve">d</t>
    </r>
    <r>
      <rPr>
        <sz val="18"/>
        <color rgb="FF000000"/>
        <rFont val="Calibri"/>
        <family val="2"/>
      </rPr>
      <t xml:space="preserve">Age at diagnosis for prostate cancer cases; age at blood draw or reference date for control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0%"/>
    <numFmt numFmtId="169" formatCode="0.00E+00"/>
  </numFmts>
  <fonts count="9">
    <font>
      <sz val="18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vertAlign val="superscript"/>
      <sz val="18"/>
      <color rgb="FF000000"/>
      <name val="Calibri"/>
      <family val="0"/>
    </font>
    <font>
      <i val="true"/>
      <sz val="18"/>
      <color rgb="FF000000"/>
      <name val="Calibri"/>
      <family val="0"/>
    </font>
    <font>
      <sz val="18"/>
      <name val="Calibri"/>
      <family val="0"/>
      <charset val="134"/>
    </font>
    <font>
      <vertAlign val="superscript"/>
      <sz val="18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000000"/>
        <sz val="18"/>
      </font>
      <fill>
        <patternFill>
          <bgColor rgb="FFFF99CC"/>
        </patternFill>
      </fill>
    </dxf>
    <dxf>
      <font>
        <name val="Calibri"/>
        <family val="2"/>
        <color rgb="FF000000"/>
        <sz val="18"/>
      </font>
      <fill>
        <patternFill>
          <bgColor rgb="FFFF99CC"/>
        </patternFill>
      </fill>
    </dxf>
    <dxf>
      <font>
        <name val="Calibri"/>
        <family val="2"/>
        <color rgb="FF000000"/>
        <sz val="18"/>
      </font>
      <fill>
        <patternFill>
          <bgColor rgb="FFFF99CC"/>
        </patternFill>
      </fill>
    </dxf>
    <dxf>
      <font>
        <name val="Calibri"/>
        <family val="2"/>
        <color rgb="FF000000"/>
        <sz val="18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65234375" defaultRowHeight="23" zeroHeight="false" outlineLevelRow="0" outlineLevelCol="0"/>
  <cols>
    <col collapsed="false" customWidth="true" hidden="false" outlineLevel="0" max="1" min="1" style="0" width="17.99"/>
  </cols>
  <sheetData>
    <row r="1" customFormat="false" ht="23" hidden="false" customHeight="false" outlineLevel="0" collapsed="false">
      <c r="A1" s="1" t="s">
        <v>0</v>
      </c>
    </row>
    <row r="2" customFormat="false" ht="24" hidden="false" customHeight="false" outlineLevel="0" collapsed="false"/>
    <row r="3" customFormat="false" ht="24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</row>
    <row r="4" customFormat="false" ht="23" hidden="false" customHeight="false" outlineLevel="0" collapsed="false">
      <c r="A4" s="4" t="s">
        <v>1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23" hidden="false" customHeight="false" outlineLevel="0" collapsed="false">
      <c r="A5" s="4" t="s">
        <v>18</v>
      </c>
      <c r="B5" s="6" t="n">
        <v>1784</v>
      </c>
      <c r="C5" s="5" t="n">
        <v>250</v>
      </c>
      <c r="D5" s="5" t="n">
        <v>231</v>
      </c>
      <c r="E5" s="5" t="n">
        <v>64</v>
      </c>
      <c r="F5" s="5" t="n">
        <v>528</v>
      </c>
      <c r="G5" s="5" t="n">
        <v>354</v>
      </c>
      <c r="H5" s="5" t="n">
        <v>288</v>
      </c>
      <c r="I5" s="5" t="n">
        <v>71</v>
      </c>
      <c r="J5" s="5" t="n">
        <v>263</v>
      </c>
      <c r="K5" s="5" t="n">
        <v>141</v>
      </c>
      <c r="L5" s="5" t="n">
        <v>224</v>
      </c>
      <c r="M5" s="5" t="n">
        <v>209</v>
      </c>
      <c r="N5" s="5" t="n">
        <v>212</v>
      </c>
      <c r="O5" s="5" t="n">
        <v>234</v>
      </c>
      <c r="P5" s="6" t="n">
        <v>4853</v>
      </c>
    </row>
    <row r="6" customFormat="false" ht="24" hidden="false" customHeight="false" outlineLevel="0" collapsed="false">
      <c r="A6" s="7" t="s">
        <v>19</v>
      </c>
      <c r="B6" s="8" t="n">
        <v>1699</v>
      </c>
      <c r="C6" s="9" t="n">
        <v>513</v>
      </c>
      <c r="D6" s="9" t="n">
        <v>240</v>
      </c>
      <c r="E6" s="9" t="n">
        <v>112</v>
      </c>
      <c r="F6" s="9" t="n">
        <v>437</v>
      </c>
      <c r="G6" s="9" t="n">
        <v>157</v>
      </c>
      <c r="H6" s="9" t="n">
        <v>287</v>
      </c>
      <c r="I6" s="9" t="n">
        <v>85</v>
      </c>
      <c r="J6" s="9" t="n">
        <v>341</v>
      </c>
      <c r="K6" s="9" t="n">
        <v>75</v>
      </c>
      <c r="L6" s="9" t="n">
        <v>89</v>
      </c>
      <c r="M6" s="9" t="n">
        <v>241</v>
      </c>
      <c r="N6" s="9" t="n">
        <v>208</v>
      </c>
      <c r="O6" s="9" t="n">
        <v>224</v>
      </c>
      <c r="P6" s="8" t="n">
        <v>4678</v>
      </c>
    </row>
    <row r="7" customFormat="false" ht="23" hidden="false" customHeight="false" outlineLevel="0" collapsed="false">
      <c r="A7" s="4" t="s">
        <v>2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23" hidden="false" customHeight="false" outlineLevel="0" collapsed="false">
      <c r="A8" s="10" t="s">
        <v>21</v>
      </c>
      <c r="B8" s="5" t="n">
        <v>67</v>
      </c>
      <c r="C8" s="5" t="n">
        <v>62</v>
      </c>
      <c r="D8" s="5" t="n">
        <v>68</v>
      </c>
      <c r="E8" s="5" t="n">
        <v>70</v>
      </c>
      <c r="F8" s="5" t="n">
        <v>60</v>
      </c>
      <c r="G8" s="5" t="n">
        <v>57</v>
      </c>
      <c r="H8" s="5" t="n">
        <v>63</v>
      </c>
      <c r="I8" s="5" t="n">
        <v>67</v>
      </c>
      <c r="J8" s="5" t="n">
        <v>64</v>
      </c>
      <c r="K8" s="5" t="n">
        <v>59</v>
      </c>
      <c r="L8" s="5" t="n">
        <v>62</v>
      </c>
      <c r="M8" s="5" t="n">
        <v>61</v>
      </c>
      <c r="N8" s="5" t="n">
        <v>64</v>
      </c>
      <c r="O8" s="5" t="n">
        <v>66</v>
      </c>
      <c r="P8" s="5" t="n">
        <v>64</v>
      </c>
    </row>
    <row r="9" customFormat="false" ht="24" hidden="false" customHeight="false" outlineLevel="0" collapsed="false">
      <c r="A9" s="7" t="s">
        <v>19</v>
      </c>
      <c r="B9" s="9" t="n">
        <v>69</v>
      </c>
      <c r="C9" s="9" t="n">
        <v>59</v>
      </c>
      <c r="D9" s="9" t="n">
        <v>63</v>
      </c>
      <c r="E9" s="9" t="n">
        <v>71</v>
      </c>
      <c r="F9" s="9" t="n">
        <v>58</v>
      </c>
      <c r="G9" s="9" t="n">
        <v>52</v>
      </c>
      <c r="H9" s="9" t="n">
        <v>64</v>
      </c>
      <c r="I9" s="9" t="n">
        <v>66</v>
      </c>
      <c r="J9" s="9" t="n">
        <v>58</v>
      </c>
      <c r="K9" s="9" t="n">
        <v>53</v>
      </c>
      <c r="L9" s="9" t="n">
        <v>62</v>
      </c>
      <c r="M9" s="9" t="n">
        <v>52</v>
      </c>
      <c r="N9" s="9" t="n">
        <v>64</v>
      </c>
      <c r="O9" s="9" t="n">
        <v>66</v>
      </c>
      <c r="P9" s="9" t="n">
        <v>64</v>
      </c>
    </row>
    <row r="10" customFormat="false" ht="23" hidden="false" customHeight="false" outlineLevel="0" collapsed="false">
      <c r="A10" s="4" t="s">
        <v>2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  <c r="P10" s="11"/>
    </row>
    <row r="11" customFormat="false" ht="23" hidden="false" customHeight="false" outlineLevel="0" collapsed="false">
      <c r="A11" s="4" t="s">
        <v>23</v>
      </c>
      <c r="B11" s="6" t="s">
        <v>24</v>
      </c>
      <c r="C11" s="11" t="s">
        <v>25</v>
      </c>
      <c r="D11" s="11" t="s">
        <v>26</v>
      </c>
      <c r="E11" s="11" t="s">
        <v>27</v>
      </c>
      <c r="F11" s="11" t="s">
        <v>28</v>
      </c>
      <c r="G11" s="11" t="s">
        <v>29</v>
      </c>
      <c r="H11" s="11" t="s">
        <v>30</v>
      </c>
      <c r="I11" s="11" t="s">
        <v>31</v>
      </c>
      <c r="J11" s="11" t="s">
        <v>32</v>
      </c>
      <c r="K11" s="11" t="s">
        <v>33</v>
      </c>
      <c r="L11" s="11" t="s">
        <v>34</v>
      </c>
      <c r="M11" s="11" t="s">
        <v>35</v>
      </c>
      <c r="N11" s="11" t="s">
        <v>36</v>
      </c>
      <c r="O11" s="10" t="s">
        <v>37</v>
      </c>
      <c r="P11" s="11" t="s">
        <v>38</v>
      </c>
    </row>
    <row r="12" customFormat="false" ht="24" hidden="false" customHeight="false" outlineLevel="0" collapsed="false">
      <c r="A12" s="7" t="s">
        <v>39</v>
      </c>
      <c r="B12" s="13" t="s">
        <v>40</v>
      </c>
      <c r="C12" s="13" t="s">
        <v>41</v>
      </c>
      <c r="D12" s="13" t="s">
        <v>42</v>
      </c>
      <c r="E12" s="13" t="s">
        <v>43</v>
      </c>
      <c r="F12" s="13" t="s">
        <v>44</v>
      </c>
      <c r="G12" s="13" t="s">
        <v>45</v>
      </c>
      <c r="H12" s="13" t="s">
        <v>46</v>
      </c>
      <c r="I12" s="13" t="s">
        <v>47</v>
      </c>
      <c r="J12" s="13" t="s">
        <v>48</v>
      </c>
      <c r="K12" s="13" t="s">
        <v>49</v>
      </c>
      <c r="L12" s="13" t="s">
        <v>50</v>
      </c>
      <c r="M12" s="13" t="s">
        <v>51</v>
      </c>
      <c r="N12" s="13" t="s">
        <v>52</v>
      </c>
      <c r="O12" s="10" t="s">
        <v>37</v>
      </c>
      <c r="P12" s="13" t="s">
        <v>53</v>
      </c>
    </row>
    <row r="13" customFormat="false" ht="23" hidden="false" customHeight="false" outlineLevel="0" collapsed="false">
      <c r="A13" s="4" t="s">
        <v>5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2"/>
      <c r="P13" s="11"/>
    </row>
    <row r="14" customFormat="false" ht="23" hidden="false" customHeight="false" outlineLevel="0" collapsed="false">
      <c r="A14" s="4" t="s">
        <v>55</v>
      </c>
      <c r="B14" s="11" t="s">
        <v>56</v>
      </c>
      <c r="C14" s="11" t="s">
        <v>57</v>
      </c>
      <c r="D14" s="11" t="s">
        <v>58</v>
      </c>
      <c r="E14" s="11" t="s">
        <v>59</v>
      </c>
      <c r="F14" s="11" t="s">
        <v>60</v>
      </c>
      <c r="G14" s="11" t="s">
        <v>61</v>
      </c>
      <c r="H14" s="11" t="s">
        <v>61</v>
      </c>
      <c r="I14" s="11" t="s">
        <v>61</v>
      </c>
      <c r="J14" s="11" t="s">
        <v>62</v>
      </c>
      <c r="K14" s="11" t="s">
        <v>63</v>
      </c>
      <c r="L14" s="11" t="s">
        <v>64</v>
      </c>
      <c r="M14" s="11" t="s">
        <v>61</v>
      </c>
      <c r="N14" s="11" t="s">
        <v>61</v>
      </c>
      <c r="O14" s="10" t="s">
        <v>37</v>
      </c>
      <c r="P14" s="11" t="s">
        <v>65</v>
      </c>
    </row>
    <row r="15" customFormat="false" ht="23" hidden="false" customHeight="false" outlineLevel="0" collapsed="false">
      <c r="A15" s="10" t="s">
        <v>66</v>
      </c>
      <c r="B15" s="11" t="s">
        <v>67</v>
      </c>
      <c r="C15" s="11" t="s">
        <v>68</v>
      </c>
      <c r="D15" s="11" t="s">
        <v>69</v>
      </c>
      <c r="E15" s="11" t="s">
        <v>70</v>
      </c>
      <c r="F15" s="11" t="s">
        <v>71</v>
      </c>
      <c r="G15" s="11" t="s">
        <v>72</v>
      </c>
      <c r="H15" s="11" t="s">
        <v>73</v>
      </c>
      <c r="I15" s="11" t="s">
        <v>74</v>
      </c>
      <c r="J15" s="11" t="s">
        <v>75</v>
      </c>
      <c r="K15" s="11" t="s">
        <v>76</v>
      </c>
      <c r="L15" s="11" t="s">
        <v>77</v>
      </c>
      <c r="M15" s="11" t="s">
        <v>78</v>
      </c>
      <c r="N15" s="11" t="s">
        <v>79</v>
      </c>
      <c r="O15" s="10" t="s">
        <v>37</v>
      </c>
      <c r="P15" s="11" t="s">
        <v>80</v>
      </c>
    </row>
    <row r="16" customFormat="false" ht="24" hidden="false" customHeight="false" outlineLevel="0" collapsed="false">
      <c r="A16" s="7" t="s">
        <v>81</v>
      </c>
      <c r="B16" s="13" t="s">
        <v>82</v>
      </c>
      <c r="C16" s="13" t="s">
        <v>83</v>
      </c>
      <c r="D16" s="13" t="s">
        <v>84</v>
      </c>
      <c r="E16" s="13" t="s">
        <v>85</v>
      </c>
      <c r="F16" s="13" t="s">
        <v>86</v>
      </c>
      <c r="G16" s="13" t="s">
        <v>87</v>
      </c>
      <c r="H16" s="13" t="s">
        <v>88</v>
      </c>
      <c r="I16" s="13" t="s">
        <v>89</v>
      </c>
      <c r="J16" s="13" t="s">
        <v>90</v>
      </c>
      <c r="K16" s="13" t="s">
        <v>91</v>
      </c>
      <c r="L16" s="13" t="s">
        <v>42</v>
      </c>
      <c r="M16" s="13" t="s">
        <v>57</v>
      </c>
      <c r="N16" s="13" t="s">
        <v>92</v>
      </c>
      <c r="O16" s="10" t="s">
        <v>37</v>
      </c>
      <c r="P16" s="13" t="s">
        <v>93</v>
      </c>
    </row>
    <row r="17" customFormat="false" ht="23" hidden="false" customHeight="false" outlineLevel="0" collapsed="false">
      <c r="A17" s="14" t="s">
        <v>9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2"/>
      <c r="N17" s="15"/>
      <c r="O17" s="12"/>
      <c r="P17" s="15"/>
    </row>
    <row r="18" s="16" customFormat="true" ht="23" hidden="false" customHeight="false" outlineLevel="0" collapsed="false">
      <c r="A18" s="10" t="s">
        <v>95</v>
      </c>
      <c r="B18" s="11" t="s">
        <v>96</v>
      </c>
      <c r="C18" s="11" t="s">
        <v>97</v>
      </c>
      <c r="D18" s="11" t="s">
        <v>98</v>
      </c>
      <c r="E18" s="11" t="s">
        <v>99</v>
      </c>
      <c r="F18" s="11" t="s">
        <v>100</v>
      </c>
      <c r="G18" s="11" t="s">
        <v>101</v>
      </c>
      <c r="H18" s="11" t="s">
        <v>102</v>
      </c>
      <c r="I18" s="11" t="s">
        <v>103</v>
      </c>
      <c r="J18" s="11" t="s">
        <v>104</v>
      </c>
      <c r="K18" s="11" t="s">
        <v>105</v>
      </c>
      <c r="L18" s="11" t="s">
        <v>106</v>
      </c>
      <c r="M18" s="10" t="s">
        <v>107</v>
      </c>
      <c r="N18" s="11" t="s">
        <v>108</v>
      </c>
      <c r="O18" s="10" t="s">
        <v>37</v>
      </c>
      <c r="P18" s="11" t="s">
        <v>109</v>
      </c>
    </row>
    <row r="19" s="16" customFormat="true" ht="25" hidden="false" customHeight="false" outlineLevel="0" collapsed="false">
      <c r="A19" s="17" t="s">
        <v>110</v>
      </c>
      <c r="B19" s="13" t="s">
        <v>111</v>
      </c>
      <c r="C19" s="13" t="s">
        <v>112</v>
      </c>
      <c r="D19" s="13" t="s">
        <v>113</v>
      </c>
      <c r="E19" s="13" t="s">
        <v>43</v>
      </c>
      <c r="F19" s="13" t="s">
        <v>114</v>
      </c>
      <c r="G19" s="13" t="s">
        <v>87</v>
      </c>
      <c r="H19" s="13" t="s">
        <v>115</v>
      </c>
      <c r="I19" s="13" t="s">
        <v>116</v>
      </c>
      <c r="J19" s="13" t="s">
        <v>117</v>
      </c>
      <c r="K19" s="13" t="s">
        <v>118</v>
      </c>
      <c r="L19" s="13" t="s">
        <v>119</v>
      </c>
      <c r="M19" s="7" t="s">
        <v>57</v>
      </c>
      <c r="N19" s="13" t="s">
        <v>92</v>
      </c>
      <c r="O19" s="7" t="s">
        <v>37</v>
      </c>
      <c r="P19" s="13" t="s">
        <v>120</v>
      </c>
    </row>
    <row r="20" customFormat="false" ht="23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23" hidden="false" customHeight="false" outlineLevel="0" collapsed="false">
      <c r="A21" s="20" t="s">
        <v>121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s="23" customFormat="true" ht="24" hidden="false" customHeight="false" outlineLevel="0" collapsed="false">
      <c r="A22" s="21" t="s">
        <v>122</v>
      </c>
      <c r="B22" s="22"/>
      <c r="C22" s="22"/>
      <c r="D22" s="22"/>
      <c r="E22" s="22"/>
      <c r="F22" s="22"/>
      <c r="G22" s="22"/>
    </row>
    <row r="23" customFormat="false" ht="23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23" hidden="false" customHeight="false" outlineLevel="0" collapsed="false">
      <c r="A24" s="19"/>
      <c r="B24" s="19"/>
      <c r="C24" s="19"/>
      <c r="D24" s="19"/>
      <c r="E24" s="19"/>
      <c r="F24" s="19"/>
      <c r="G24" s="19"/>
    </row>
    <row r="25" customFormat="false" ht="23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23" hidden="false" customHeight="false" outlineLevel="0" collapsed="false">
      <c r="A26" s="19"/>
      <c r="B26" s="19"/>
      <c r="C26" s="19"/>
      <c r="D26" s="19"/>
      <c r="E26" s="19"/>
      <c r="F26" s="19"/>
      <c r="G26" s="19"/>
    </row>
    <row r="27" customFormat="false" ht="23" hidden="false" customHeight="false" outlineLevel="0" collapsed="false">
      <c r="A27" s="19"/>
      <c r="B27" s="19"/>
      <c r="C27" s="19"/>
      <c r="D27" s="19"/>
      <c r="E27" s="19"/>
      <c r="F27" s="19"/>
      <c r="G27" s="19"/>
    </row>
    <row r="28" customFormat="false" ht="23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23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customFormat="false" ht="23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customFormat="false" ht="23" hidden="false" customHeight="false" outlineLevel="0" collapsed="false">
      <c r="A31" s="19"/>
      <c r="B31" s="19"/>
      <c r="C31" s="19"/>
      <c r="D31" s="19"/>
      <c r="E31" s="19"/>
      <c r="F31" s="19"/>
      <c r="G31" s="19"/>
    </row>
    <row r="32" customFormat="false" ht="23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customFormat="false" ht="23" hidden="false" customHeight="false" outlineLevel="0" collapsed="false">
      <c r="A33" s="19"/>
      <c r="B33" s="19"/>
      <c r="C33" s="19"/>
      <c r="D33" s="19"/>
      <c r="E33" s="19"/>
      <c r="F33" s="19"/>
      <c r="G33" s="19"/>
    </row>
    <row r="34" customFormat="false" ht="23" hidden="false" customHeight="false" outlineLevel="0" collapsed="false">
      <c r="A34" s="19"/>
      <c r="B34" s="19"/>
      <c r="C34" s="19"/>
      <c r="D34" s="19"/>
      <c r="E34" s="19"/>
      <c r="F34" s="19"/>
      <c r="G34" s="19"/>
    </row>
    <row r="35" customFormat="false" ht="23" hidden="false" customHeight="false" outlineLevel="0" collapsed="false">
      <c r="A35" s="19"/>
      <c r="B35" s="19"/>
      <c r="C35" s="19"/>
      <c r="D35" s="19"/>
      <c r="E35" s="19"/>
      <c r="F35" s="19"/>
      <c r="G35" s="19"/>
    </row>
    <row r="36" customFormat="false" ht="23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23" hidden="false" customHeight="false" outlineLevel="0" collapsed="false">
      <c r="A37" s="19"/>
      <c r="B37" s="19"/>
      <c r="C37" s="19"/>
      <c r="D37" s="19"/>
      <c r="E37" s="19"/>
      <c r="F37" s="19"/>
      <c r="G37" s="19"/>
    </row>
    <row r="38" customFormat="false" ht="23" hidden="false" customHeight="false" outlineLevel="0" collapsed="false">
      <c r="A38" s="19"/>
      <c r="B38" s="19"/>
      <c r="C38" s="19"/>
      <c r="D38" s="19"/>
      <c r="E38" s="19"/>
      <c r="F38" s="19"/>
      <c r="G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953125" defaultRowHeight="23" zeroHeight="false" outlineLevelRow="0" outlineLevelCol="0"/>
  <cols>
    <col collapsed="false" customWidth="true" hidden="false" outlineLevel="0" max="1" min="1" style="24" width="11.29"/>
    <col collapsed="false" customWidth="true" hidden="false" outlineLevel="0" max="2" min="2" style="24" width="8.59"/>
    <col collapsed="false" customWidth="true" hidden="false" outlineLevel="0" max="3" min="3" style="24" width="9.99"/>
    <col collapsed="false" customWidth="true" hidden="false" outlineLevel="0" max="4" min="4" style="24" width="16.19"/>
    <col collapsed="false" customWidth="true" hidden="false" outlineLevel="0" max="5" min="5" style="24" width="7.09"/>
    <col collapsed="false" customWidth="true" hidden="false" outlineLevel="0" max="6" min="6" style="25" width="5.79"/>
    <col collapsed="false" customWidth="true" hidden="false" outlineLevel="0" max="7" min="7" style="25" width="13.5"/>
    <col collapsed="false" customWidth="true" hidden="false" outlineLevel="0" max="8" min="8" style="25" width="0.79"/>
    <col collapsed="false" customWidth="true" hidden="false" outlineLevel="0" max="9" min="9" style="24" width="5.69"/>
    <col collapsed="false" customWidth="true" hidden="false" outlineLevel="0" max="10" min="10" style="24" width="13.59"/>
    <col collapsed="false" customWidth="true" hidden="false" outlineLevel="0" max="12" min="11" style="24" width="7.89"/>
    <col collapsed="false" customWidth="true" hidden="false" outlineLevel="0" max="13" min="13" style="24" width="7.79"/>
    <col collapsed="false" customWidth="true" hidden="false" outlineLevel="0" max="14" min="14" style="25" width="6.89"/>
    <col collapsed="false" customWidth="false" hidden="false" outlineLevel="0" max="257" min="15" style="24" width="10.69"/>
  </cols>
  <sheetData>
    <row r="1" customFormat="false" ht="23" hidden="false" customHeight="false" outlineLevel="0" collapsed="false">
      <c r="A1" s="26" t="s">
        <v>123</v>
      </c>
    </row>
    <row r="2" customFormat="false" ht="23" hidden="false" customHeight="false" outlineLevel="0" collapsed="false">
      <c r="A2" s="26"/>
    </row>
    <row r="3" s="31" customFormat="true" ht="23" hidden="false" customHeight="true" outlineLevel="0" collapsed="false">
      <c r="A3" s="27"/>
      <c r="B3" s="27"/>
      <c r="C3" s="27"/>
      <c r="D3" s="27"/>
      <c r="E3" s="27"/>
      <c r="F3" s="28" t="s">
        <v>124</v>
      </c>
      <c r="G3" s="28"/>
      <c r="H3" s="29"/>
      <c r="I3" s="30" t="s">
        <v>125</v>
      </c>
      <c r="J3" s="30"/>
      <c r="K3" s="30"/>
      <c r="L3" s="30"/>
      <c r="M3" s="30"/>
      <c r="N3" s="30"/>
    </row>
    <row r="4" s="31" customFormat="true" ht="25" hidden="false" customHeight="false" outlineLevel="0" collapsed="false">
      <c r="A4" s="32" t="s">
        <v>126</v>
      </c>
      <c r="B4" s="32" t="s">
        <v>127</v>
      </c>
      <c r="C4" s="32" t="s">
        <v>128</v>
      </c>
      <c r="D4" s="32" t="s">
        <v>129</v>
      </c>
      <c r="E4" s="32" t="s">
        <v>130</v>
      </c>
      <c r="F4" s="33" t="s">
        <v>131</v>
      </c>
      <c r="G4" s="33" t="s">
        <v>132</v>
      </c>
      <c r="H4" s="33"/>
      <c r="I4" s="33" t="s">
        <v>131</v>
      </c>
      <c r="J4" s="33" t="s">
        <v>133</v>
      </c>
      <c r="K4" s="33" t="s">
        <v>134</v>
      </c>
      <c r="L4" s="33" t="s">
        <v>135</v>
      </c>
      <c r="M4" s="33" t="s">
        <v>136</v>
      </c>
      <c r="N4" s="33" t="s">
        <v>137</v>
      </c>
    </row>
    <row r="5" customFormat="false" ht="24" hidden="false" customHeight="false" outlineLevel="0" collapsed="false">
      <c r="A5" s="34" t="s">
        <v>138</v>
      </c>
      <c r="B5" s="34" t="s">
        <v>139</v>
      </c>
      <c r="C5" s="34" t="n">
        <v>154834183</v>
      </c>
      <c r="D5" s="35" t="s">
        <v>140</v>
      </c>
      <c r="E5" s="34" t="s">
        <v>141</v>
      </c>
      <c r="F5" s="36" t="n">
        <v>0.45</v>
      </c>
      <c r="G5" s="36" t="s">
        <v>142</v>
      </c>
      <c r="H5" s="36"/>
      <c r="I5" s="36" t="n">
        <v>0.64</v>
      </c>
      <c r="J5" s="34" t="s">
        <v>143</v>
      </c>
      <c r="K5" s="34" t="n">
        <v>0.35</v>
      </c>
      <c r="L5" s="37" t="n">
        <v>0.54</v>
      </c>
      <c r="M5" s="38" t="n">
        <v>0.48</v>
      </c>
      <c r="N5" s="34" t="s">
        <v>144</v>
      </c>
    </row>
    <row r="6" customFormat="false" ht="23" hidden="false" customHeight="false" outlineLevel="0" collapsed="false">
      <c r="A6" s="39" t="s">
        <v>145</v>
      </c>
      <c r="B6" s="39" t="s">
        <v>146</v>
      </c>
      <c r="C6" s="39" t="n">
        <v>204518842</v>
      </c>
      <c r="D6" s="40" t="s">
        <v>147</v>
      </c>
      <c r="E6" s="39" t="s">
        <v>148</v>
      </c>
      <c r="F6" s="41" t="n">
        <v>0.75</v>
      </c>
      <c r="G6" s="41" t="s">
        <v>149</v>
      </c>
      <c r="H6" s="41"/>
      <c r="I6" s="41" t="n">
        <v>0.76</v>
      </c>
      <c r="J6" s="39" t="s">
        <v>150</v>
      </c>
      <c r="K6" s="39" t="n">
        <v>0.014</v>
      </c>
      <c r="L6" s="42" t="n">
        <v>0.021</v>
      </c>
      <c r="M6" s="43" t="n">
        <v>0.79</v>
      </c>
      <c r="N6" s="39" t="s">
        <v>151</v>
      </c>
    </row>
    <row r="7" customFormat="false" ht="23" hidden="false" customHeight="false" outlineLevel="0" collapsed="false">
      <c r="A7" s="34" t="s">
        <v>152</v>
      </c>
      <c r="B7" s="34" t="s">
        <v>153</v>
      </c>
      <c r="C7" s="34" t="n">
        <v>10117868</v>
      </c>
      <c r="D7" s="35" t="s">
        <v>154</v>
      </c>
      <c r="E7" s="34" t="s">
        <v>155</v>
      </c>
      <c r="F7" s="36" t="n">
        <v>0.27</v>
      </c>
      <c r="G7" s="36" t="s">
        <v>156</v>
      </c>
      <c r="H7" s="36"/>
      <c r="I7" s="36" t="n">
        <v>0.61</v>
      </c>
      <c r="J7" s="34" t="s">
        <v>157</v>
      </c>
      <c r="K7" s="34" t="n">
        <v>0.75</v>
      </c>
      <c r="L7" s="37" t="n">
        <v>0.049</v>
      </c>
      <c r="M7" s="38" t="n">
        <v>0.62</v>
      </c>
      <c r="N7" s="34" t="s">
        <v>151</v>
      </c>
    </row>
    <row r="8" customFormat="false" ht="23" hidden="false" customHeight="false" outlineLevel="0" collapsed="false">
      <c r="A8" s="39" t="s">
        <v>158</v>
      </c>
      <c r="B8" s="39" t="s">
        <v>159</v>
      </c>
      <c r="C8" s="39" t="n">
        <v>20888265</v>
      </c>
      <c r="D8" s="40" t="s">
        <v>160</v>
      </c>
      <c r="E8" s="39" t="s">
        <v>141</v>
      </c>
      <c r="F8" s="41" t="n">
        <v>0.243</v>
      </c>
      <c r="G8" s="41" t="s">
        <v>161</v>
      </c>
      <c r="H8" s="41"/>
      <c r="I8" s="41" t="n">
        <v>0.06</v>
      </c>
      <c r="J8" s="39" t="s">
        <v>162</v>
      </c>
      <c r="K8" s="39" t="n">
        <v>0.99</v>
      </c>
      <c r="L8" s="42" t="n">
        <v>0.25</v>
      </c>
      <c r="M8" s="43" t="n">
        <v>0.2</v>
      </c>
      <c r="N8" s="39" t="s">
        <v>151</v>
      </c>
    </row>
    <row r="9" customFormat="false" ht="24" hidden="false" customHeight="false" outlineLevel="0" collapsed="false">
      <c r="A9" s="34" t="s">
        <v>163</v>
      </c>
      <c r="B9" s="34" t="s">
        <v>164</v>
      </c>
      <c r="C9" s="34" t="n">
        <v>43553949</v>
      </c>
      <c r="D9" s="35" t="s">
        <v>165</v>
      </c>
      <c r="E9" s="34" t="s">
        <v>155</v>
      </c>
      <c r="F9" s="36" t="n">
        <v>0.23</v>
      </c>
      <c r="G9" s="36" t="s">
        <v>166</v>
      </c>
      <c r="H9" s="36"/>
      <c r="I9" s="36" t="n">
        <v>0.11</v>
      </c>
      <c r="J9" s="34" t="s">
        <v>167</v>
      </c>
      <c r="K9" s="34" t="n">
        <v>0.42</v>
      </c>
      <c r="L9" s="37" t="n">
        <v>0.34</v>
      </c>
      <c r="M9" s="38" t="n">
        <v>0.39</v>
      </c>
      <c r="N9" s="34" t="s">
        <v>151</v>
      </c>
    </row>
    <row r="10" customFormat="false" ht="23" hidden="false" customHeight="false" outlineLevel="0" collapsed="false">
      <c r="A10" s="39" t="s">
        <v>168</v>
      </c>
      <c r="B10" s="39" t="s">
        <v>169</v>
      </c>
      <c r="C10" s="39" t="n">
        <v>63131731</v>
      </c>
      <c r="D10" s="40" t="s">
        <v>170</v>
      </c>
      <c r="E10" s="39" t="s">
        <v>155</v>
      </c>
      <c r="F10" s="41" t="n">
        <v>0.19</v>
      </c>
      <c r="G10" s="41" t="s">
        <v>171</v>
      </c>
      <c r="H10" s="41"/>
      <c r="I10" s="41" t="n">
        <v>0.04</v>
      </c>
      <c r="J10" s="39" t="s">
        <v>172</v>
      </c>
      <c r="K10" s="39" t="n">
        <v>0.15</v>
      </c>
      <c r="L10" s="42" t="n">
        <v>0.23</v>
      </c>
      <c r="M10" s="43" t="n">
        <v>0.5</v>
      </c>
      <c r="N10" s="39" t="s">
        <v>151</v>
      </c>
    </row>
    <row r="11" customFormat="false" ht="24" hidden="false" customHeight="false" outlineLevel="0" collapsed="false">
      <c r="A11" s="34" t="s">
        <v>173</v>
      </c>
      <c r="B11" s="34" t="s">
        <v>174</v>
      </c>
      <c r="C11" s="34" t="n">
        <v>85794297</v>
      </c>
      <c r="D11" s="35" t="s">
        <v>175</v>
      </c>
      <c r="E11" s="34" t="s">
        <v>155</v>
      </c>
      <c r="F11" s="36" t="n">
        <v>0.59</v>
      </c>
      <c r="G11" s="36" t="s">
        <v>176</v>
      </c>
      <c r="H11" s="36"/>
      <c r="I11" s="36" t="n">
        <v>0.36</v>
      </c>
      <c r="J11" s="34" t="s">
        <v>177</v>
      </c>
      <c r="K11" s="34" t="n">
        <v>0.032</v>
      </c>
      <c r="L11" s="37" t="n">
        <v>0.00033</v>
      </c>
      <c r="M11" s="38" t="n">
        <v>0.82</v>
      </c>
      <c r="N11" s="34" t="s">
        <v>151</v>
      </c>
    </row>
    <row r="12" customFormat="false" ht="24" hidden="false" customHeight="false" outlineLevel="0" collapsed="false">
      <c r="A12" s="39" t="s">
        <v>178</v>
      </c>
      <c r="B12" s="39" t="s">
        <v>179</v>
      </c>
      <c r="C12" s="39" t="n">
        <v>173311553</v>
      </c>
      <c r="D12" s="40" t="s">
        <v>180</v>
      </c>
      <c r="E12" s="39" t="s">
        <v>155</v>
      </c>
      <c r="F12" s="41" t="n">
        <v>0.94</v>
      </c>
      <c r="G12" s="41" t="s">
        <v>181</v>
      </c>
      <c r="H12" s="41"/>
      <c r="I12" s="41" t="n">
        <v>0.99</v>
      </c>
      <c r="J12" s="39" t="s">
        <v>182</v>
      </c>
      <c r="K12" s="39" t="n">
        <v>0.0045</v>
      </c>
      <c r="L12" s="42" t="n">
        <v>0.27</v>
      </c>
      <c r="M12" s="43" t="n">
        <v>0.45</v>
      </c>
      <c r="N12" s="39" t="s">
        <v>151</v>
      </c>
    </row>
    <row r="13" customFormat="false" ht="23" hidden="false" customHeight="false" outlineLevel="0" collapsed="false">
      <c r="A13" s="34" t="s">
        <v>183</v>
      </c>
      <c r="B13" s="34" t="s">
        <v>184</v>
      </c>
      <c r="C13" s="34" t="n">
        <v>238443226</v>
      </c>
      <c r="D13" s="44" t="s">
        <v>185</v>
      </c>
      <c r="E13" s="34" t="s">
        <v>141</v>
      </c>
      <c r="F13" s="36" t="n">
        <v>0.25</v>
      </c>
      <c r="G13" s="36" t="s">
        <v>186</v>
      </c>
      <c r="H13" s="36"/>
      <c r="I13" s="36" t="n">
        <v>0.56</v>
      </c>
      <c r="J13" s="34" t="s">
        <v>187</v>
      </c>
      <c r="K13" s="34" t="n">
        <v>0.0016</v>
      </c>
      <c r="L13" s="37" t="n">
        <v>0.29</v>
      </c>
      <c r="M13" s="38" t="n">
        <v>0.99</v>
      </c>
      <c r="N13" s="34" t="s">
        <v>151</v>
      </c>
    </row>
    <row r="14" customFormat="false" ht="23" hidden="false" customHeight="false" outlineLevel="0" collapsed="false">
      <c r="A14" s="39" t="s">
        <v>188</v>
      </c>
      <c r="B14" s="39" t="s">
        <v>184</v>
      </c>
      <c r="C14" s="39" t="n">
        <v>242382864</v>
      </c>
      <c r="D14" s="40" t="s">
        <v>189</v>
      </c>
      <c r="E14" s="39" t="s">
        <v>155</v>
      </c>
      <c r="F14" s="41" t="n">
        <v>0.15</v>
      </c>
      <c r="G14" s="41" t="s">
        <v>190</v>
      </c>
      <c r="H14" s="41"/>
      <c r="I14" s="41" t="n">
        <v>0.03</v>
      </c>
      <c r="J14" s="39" t="s">
        <v>191</v>
      </c>
      <c r="K14" s="39" t="n">
        <v>0.23</v>
      </c>
      <c r="L14" s="42" t="n">
        <v>0.94</v>
      </c>
      <c r="M14" s="43" t="n">
        <v>0.28</v>
      </c>
      <c r="N14" s="39" t="s">
        <v>151</v>
      </c>
    </row>
    <row r="15" customFormat="false" ht="23" hidden="false" customHeight="false" outlineLevel="0" collapsed="false">
      <c r="A15" s="34" t="s">
        <v>192</v>
      </c>
      <c r="B15" s="34" t="s">
        <v>193</v>
      </c>
      <c r="C15" s="34" t="n">
        <v>87110674</v>
      </c>
      <c r="D15" s="35" t="s">
        <v>194</v>
      </c>
      <c r="E15" s="34" t="s">
        <v>195</v>
      </c>
      <c r="F15" s="36" t="n">
        <v>0.11</v>
      </c>
      <c r="G15" s="36" t="s">
        <v>196</v>
      </c>
      <c r="H15" s="36"/>
      <c r="I15" s="36" t="n">
        <v>0.49</v>
      </c>
      <c r="J15" s="34" t="s">
        <v>197</v>
      </c>
      <c r="K15" s="34" t="n">
        <v>0.13</v>
      </c>
      <c r="L15" s="37" t="n">
        <v>0.99</v>
      </c>
      <c r="M15" s="38" t="n">
        <v>0.99</v>
      </c>
      <c r="N15" s="34" t="s">
        <v>151</v>
      </c>
    </row>
    <row r="16" customFormat="false" ht="24" hidden="false" customHeight="false" outlineLevel="0" collapsed="false">
      <c r="A16" s="39" t="s">
        <v>198</v>
      </c>
      <c r="B16" s="39" t="s">
        <v>199</v>
      </c>
      <c r="C16" s="39" t="n">
        <v>87467332</v>
      </c>
      <c r="D16" s="40" t="s">
        <v>200</v>
      </c>
      <c r="E16" s="39" t="s">
        <v>201</v>
      </c>
      <c r="F16" s="41" t="n">
        <v>0.1</v>
      </c>
      <c r="G16" s="41" t="s">
        <v>202</v>
      </c>
      <c r="H16" s="41"/>
      <c r="I16" s="41" t="n">
        <v>0.13</v>
      </c>
      <c r="J16" s="39" t="s">
        <v>203</v>
      </c>
      <c r="K16" s="39" t="n">
        <v>0.19</v>
      </c>
      <c r="L16" s="42" t="n">
        <v>0.25</v>
      </c>
      <c r="M16" s="43" t="n">
        <v>0.99</v>
      </c>
      <c r="N16" s="39" t="s">
        <v>151</v>
      </c>
    </row>
    <row r="17" customFormat="false" ht="23" hidden="false" customHeight="false" outlineLevel="0" collapsed="false">
      <c r="A17" s="34" t="s">
        <v>204</v>
      </c>
      <c r="B17" s="34" t="s">
        <v>205</v>
      </c>
      <c r="C17" s="34" t="n">
        <v>113275624</v>
      </c>
      <c r="D17" s="35" t="s">
        <v>206</v>
      </c>
      <c r="E17" s="34" t="s">
        <v>148</v>
      </c>
      <c r="F17" s="36" t="n">
        <v>0.59</v>
      </c>
      <c r="G17" s="36" t="s">
        <v>207</v>
      </c>
      <c r="H17" s="36"/>
      <c r="I17" s="36" t="n">
        <v>0.66</v>
      </c>
      <c r="J17" s="34" t="s">
        <v>208</v>
      </c>
      <c r="K17" s="34" t="n">
        <v>0.43</v>
      </c>
      <c r="L17" s="37" t="n">
        <v>0.46</v>
      </c>
      <c r="M17" s="38" t="n">
        <v>0.87</v>
      </c>
      <c r="N17" s="34" t="s">
        <v>151</v>
      </c>
    </row>
    <row r="18" customFormat="false" ht="23" hidden="false" customHeight="false" outlineLevel="0" collapsed="false">
      <c r="A18" s="39" t="s">
        <v>209</v>
      </c>
      <c r="B18" s="39" t="s">
        <v>210</v>
      </c>
      <c r="C18" s="39" t="n">
        <v>128038373</v>
      </c>
      <c r="D18" s="40" t="s">
        <v>211</v>
      </c>
      <c r="E18" s="39" t="s">
        <v>148</v>
      </c>
      <c r="F18" s="41" t="n">
        <v>0.284</v>
      </c>
      <c r="G18" s="41" t="s">
        <v>212</v>
      </c>
      <c r="H18" s="41"/>
      <c r="I18" s="41" t="n">
        <v>0.7</v>
      </c>
      <c r="J18" s="39" t="s">
        <v>213</v>
      </c>
      <c r="K18" s="39" t="n">
        <v>0.3</v>
      </c>
      <c r="L18" s="42" t="n">
        <v>0.78</v>
      </c>
      <c r="M18" s="43" t="n">
        <v>0.94</v>
      </c>
      <c r="N18" s="39" t="s">
        <v>151</v>
      </c>
    </row>
    <row r="19" customFormat="false" ht="24" hidden="false" customHeight="false" outlineLevel="0" collapsed="false">
      <c r="A19" s="34" t="s">
        <v>214</v>
      </c>
      <c r="B19" s="34" t="s">
        <v>215</v>
      </c>
      <c r="C19" s="34" t="n">
        <v>141102833</v>
      </c>
      <c r="D19" s="35" t="s">
        <v>216</v>
      </c>
      <c r="E19" s="34" t="s">
        <v>195</v>
      </c>
      <c r="F19" s="36" t="n">
        <v>0.45</v>
      </c>
      <c r="G19" s="36" t="s">
        <v>217</v>
      </c>
      <c r="H19" s="36"/>
      <c r="I19" s="36" t="n">
        <v>0.8</v>
      </c>
      <c r="J19" s="34" t="s">
        <v>218</v>
      </c>
      <c r="K19" s="34" t="n">
        <v>0.32</v>
      </c>
      <c r="L19" s="37" t="n">
        <v>0.19</v>
      </c>
      <c r="M19" s="38" t="n">
        <v>0.19</v>
      </c>
      <c r="N19" s="34" t="s">
        <v>151</v>
      </c>
    </row>
    <row r="20" customFormat="false" ht="24" hidden="false" customHeight="false" outlineLevel="0" collapsed="false">
      <c r="A20" s="39" t="s">
        <v>219</v>
      </c>
      <c r="B20" s="39" t="s">
        <v>220</v>
      </c>
      <c r="C20" s="39" t="n">
        <v>170130102</v>
      </c>
      <c r="D20" s="40" t="s">
        <v>221</v>
      </c>
      <c r="E20" s="39" t="s">
        <v>148</v>
      </c>
      <c r="F20" s="41" t="n">
        <v>0.52</v>
      </c>
      <c r="G20" s="41" t="s">
        <v>222</v>
      </c>
      <c r="H20" s="41"/>
      <c r="I20" s="41" t="n">
        <v>0.26</v>
      </c>
      <c r="J20" s="39" t="s">
        <v>223</v>
      </c>
      <c r="K20" s="39" t="n">
        <v>0.059</v>
      </c>
      <c r="L20" s="42" t="n">
        <v>0.63</v>
      </c>
      <c r="M20" s="43" t="n">
        <v>0.89</v>
      </c>
      <c r="N20" s="39" t="s">
        <v>224</v>
      </c>
    </row>
    <row r="21" customFormat="false" ht="23" hidden="false" customHeight="false" outlineLevel="0" collapsed="false">
      <c r="A21" s="34" t="s">
        <v>225</v>
      </c>
      <c r="B21" s="34" t="s">
        <v>226</v>
      </c>
      <c r="C21" s="34" t="n">
        <v>74349158</v>
      </c>
      <c r="D21" s="35" t="s">
        <v>227</v>
      </c>
      <c r="E21" s="34" t="s">
        <v>141</v>
      </c>
      <c r="F21" s="36" t="n">
        <v>0.52</v>
      </c>
      <c r="G21" s="36" t="s">
        <v>207</v>
      </c>
      <c r="H21" s="36"/>
      <c r="I21" s="36" t="n">
        <v>0.67</v>
      </c>
      <c r="J21" s="34" t="s">
        <v>228</v>
      </c>
      <c r="K21" s="34" t="n">
        <v>0.45</v>
      </c>
      <c r="L21" s="37" t="n">
        <v>0.71</v>
      </c>
      <c r="M21" s="38" t="n">
        <v>0.87</v>
      </c>
      <c r="N21" s="34" t="s">
        <v>151</v>
      </c>
    </row>
    <row r="22" customFormat="false" ht="24" hidden="false" customHeight="false" outlineLevel="0" collapsed="false">
      <c r="A22" s="45" t="s">
        <v>229</v>
      </c>
      <c r="B22" s="45" t="s">
        <v>230</v>
      </c>
      <c r="C22" s="45" t="n">
        <v>95514609</v>
      </c>
      <c r="D22" s="46" t="s">
        <v>231</v>
      </c>
      <c r="E22" s="39" t="s">
        <v>148</v>
      </c>
      <c r="F22" s="39" t="n">
        <v>0.46</v>
      </c>
      <c r="G22" s="39" t="s">
        <v>232</v>
      </c>
      <c r="H22" s="39"/>
      <c r="I22" s="41" t="n">
        <v>0.4</v>
      </c>
      <c r="J22" s="39" t="s">
        <v>208</v>
      </c>
      <c r="K22" s="39" t="n">
        <v>0.47</v>
      </c>
      <c r="L22" s="42" t="n">
        <v>0.085</v>
      </c>
      <c r="M22" s="43" t="n">
        <v>0.74</v>
      </c>
      <c r="N22" s="39" t="s">
        <v>151</v>
      </c>
    </row>
    <row r="23" customFormat="false" ht="24" hidden="false" customHeight="false" outlineLevel="0" collapsed="false">
      <c r="A23" s="34" t="s">
        <v>233</v>
      </c>
      <c r="B23" s="34" t="s">
        <v>230</v>
      </c>
      <c r="C23" s="34" t="n">
        <v>95562877</v>
      </c>
      <c r="D23" s="35" t="s">
        <v>231</v>
      </c>
      <c r="E23" s="34" t="s">
        <v>201</v>
      </c>
      <c r="F23" s="36" t="n">
        <v>0.66</v>
      </c>
      <c r="G23" s="36" t="s">
        <v>234</v>
      </c>
      <c r="H23" s="36"/>
      <c r="I23" s="36" t="n">
        <v>0.78</v>
      </c>
      <c r="J23" s="34" t="s">
        <v>235</v>
      </c>
      <c r="K23" s="34" t="n">
        <v>0.064</v>
      </c>
      <c r="L23" s="37" t="n">
        <v>0.42</v>
      </c>
      <c r="M23" s="38" t="n">
        <v>0.84</v>
      </c>
      <c r="N23" s="34" t="s">
        <v>151</v>
      </c>
    </row>
    <row r="24" customFormat="false" ht="24" hidden="false" customHeight="false" outlineLevel="0" collapsed="false">
      <c r="A24" s="39" t="s">
        <v>236</v>
      </c>
      <c r="B24" s="39" t="s">
        <v>237</v>
      </c>
      <c r="C24" s="39" t="n">
        <v>106061534</v>
      </c>
      <c r="D24" s="40" t="s">
        <v>238</v>
      </c>
      <c r="E24" s="39" t="s">
        <v>239</v>
      </c>
      <c r="F24" s="41" t="n">
        <v>0.55</v>
      </c>
      <c r="G24" s="41" t="s">
        <v>149</v>
      </c>
      <c r="H24" s="41"/>
      <c r="I24" s="41" t="n">
        <v>0.39</v>
      </c>
      <c r="J24" s="39" t="s">
        <v>240</v>
      </c>
      <c r="K24" s="42" t="s">
        <v>241</v>
      </c>
      <c r="L24" s="42" t="n">
        <v>0.52</v>
      </c>
      <c r="M24" s="43" t="n">
        <v>0.9</v>
      </c>
      <c r="N24" s="39" t="s">
        <v>242</v>
      </c>
    </row>
    <row r="25" customFormat="false" ht="24" hidden="false" customHeight="false" outlineLevel="0" collapsed="false">
      <c r="A25" s="34" t="s">
        <v>243</v>
      </c>
      <c r="B25" s="34" t="s">
        <v>244</v>
      </c>
      <c r="C25" s="34" t="n">
        <v>1280028</v>
      </c>
      <c r="D25" s="35" t="s">
        <v>245</v>
      </c>
      <c r="E25" s="34" t="s">
        <v>141</v>
      </c>
      <c r="F25" s="36" t="n">
        <v>0.81</v>
      </c>
      <c r="G25" s="36" t="s">
        <v>246</v>
      </c>
      <c r="H25" s="36"/>
      <c r="I25" s="36" t="n">
        <v>0.85</v>
      </c>
      <c r="J25" s="34" t="s">
        <v>203</v>
      </c>
      <c r="K25" s="34" t="n">
        <v>0.18</v>
      </c>
      <c r="L25" s="37" t="n">
        <v>0.36</v>
      </c>
      <c r="M25" s="38" t="n">
        <v>0.92</v>
      </c>
      <c r="N25" s="34" t="s">
        <v>247</v>
      </c>
    </row>
    <row r="26" customFormat="false" ht="23" hidden="false" customHeight="false" outlineLevel="0" collapsed="false">
      <c r="A26" s="39" t="s">
        <v>248</v>
      </c>
      <c r="B26" s="39" t="s">
        <v>244</v>
      </c>
      <c r="C26" s="39" t="n">
        <v>1895829</v>
      </c>
      <c r="D26" s="40" t="s">
        <v>249</v>
      </c>
      <c r="E26" s="39" t="s">
        <v>195</v>
      </c>
      <c r="F26" s="41" t="n">
        <v>0.423</v>
      </c>
      <c r="G26" s="41" t="s">
        <v>250</v>
      </c>
      <c r="H26" s="41"/>
      <c r="I26" s="41" t="n">
        <v>0.41</v>
      </c>
      <c r="J26" s="39" t="s">
        <v>251</v>
      </c>
      <c r="K26" s="39" t="n">
        <v>0.0057</v>
      </c>
      <c r="L26" s="42" t="n">
        <v>0.65</v>
      </c>
      <c r="M26" s="43" t="n">
        <v>0.9</v>
      </c>
      <c r="N26" s="39" t="s">
        <v>151</v>
      </c>
    </row>
    <row r="27" customFormat="false" ht="24" hidden="false" customHeight="false" outlineLevel="0" collapsed="false">
      <c r="A27" s="34" t="s">
        <v>252</v>
      </c>
      <c r="B27" s="34" t="s">
        <v>253</v>
      </c>
      <c r="C27" s="34" t="n">
        <v>44365545</v>
      </c>
      <c r="D27" s="35" t="s">
        <v>254</v>
      </c>
      <c r="E27" s="34" t="s">
        <v>255</v>
      </c>
      <c r="F27" s="36" t="n">
        <v>0.34</v>
      </c>
      <c r="G27" s="36" t="s">
        <v>256</v>
      </c>
      <c r="H27" s="36"/>
      <c r="I27" s="36" t="n">
        <v>0.69</v>
      </c>
      <c r="J27" s="34" t="s">
        <v>228</v>
      </c>
      <c r="K27" s="34" t="n">
        <v>0.46</v>
      </c>
      <c r="L27" s="37" t="n">
        <v>0.61</v>
      </c>
      <c r="M27" s="38" t="n">
        <v>0.34</v>
      </c>
      <c r="N27" s="34" t="s">
        <v>151</v>
      </c>
    </row>
    <row r="28" customFormat="false" ht="23" hidden="false" customHeight="false" outlineLevel="0" collapsed="false">
      <c r="A28" s="39" t="s">
        <v>257</v>
      </c>
      <c r="B28" s="39" t="s">
        <v>258</v>
      </c>
      <c r="C28" s="39" t="n">
        <v>172939426</v>
      </c>
      <c r="D28" s="40" t="s">
        <v>259</v>
      </c>
      <c r="E28" s="39" t="s">
        <v>155</v>
      </c>
      <c r="F28" s="41" t="n">
        <v>0.21</v>
      </c>
      <c r="G28" s="41" t="s">
        <v>260</v>
      </c>
      <c r="H28" s="41"/>
      <c r="I28" s="41" t="n">
        <v>0.37</v>
      </c>
      <c r="J28" s="39" t="s">
        <v>261</v>
      </c>
      <c r="K28" s="39" t="n">
        <v>0.73</v>
      </c>
      <c r="L28" s="42" t="n">
        <v>0.58</v>
      </c>
      <c r="M28" s="43" t="n">
        <v>0.62</v>
      </c>
      <c r="N28" s="39" t="s">
        <v>262</v>
      </c>
    </row>
    <row r="29" customFormat="false" ht="24" hidden="false" customHeight="false" outlineLevel="0" collapsed="false">
      <c r="A29" s="34" t="s">
        <v>263</v>
      </c>
      <c r="B29" s="34" t="s">
        <v>264</v>
      </c>
      <c r="C29" s="34" t="n">
        <v>31118511</v>
      </c>
      <c r="D29" s="35" t="s">
        <v>265</v>
      </c>
      <c r="E29" s="34" t="s">
        <v>255</v>
      </c>
      <c r="F29" s="36" t="n">
        <v>0.21</v>
      </c>
      <c r="G29" s="36" t="s">
        <v>266</v>
      </c>
      <c r="H29" s="36"/>
      <c r="I29" s="36" t="n">
        <v>0.19</v>
      </c>
      <c r="J29" s="34" t="s">
        <v>267</v>
      </c>
      <c r="K29" s="34" t="n">
        <v>0.15</v>
      </c>
      <c r="L29" s="37" t="n">
        <v>0.64</v>
      </c>
      <c r="M29" s="38" t="n">
        <v>0.26</v>
      </c>
      <c r="N29" s="34" t="s">
        <v>151</v>
      </c>
    </row>
    <row r="30" customFormat="false" ht="23" hidden="false" customHeight="false" outlineLevel="0" collapsed="false">
      <c r="A30" s="39" t="s">
        <v>268</v>
      </c>
      <c r="B30" s="39" t="s">
        <v>264</v>
      </c>
      <c r="C30" s="39" t="n">
        <v>32192331</v>
      </c>
      <c r="D30" s="40" t="s">
        <v>269</v>
      </c>
      <c r="E30" s="39" t="s">
        <v>155</v>
      </c>
      <c r="F30" s="41" t="n">
        <v>0.4</v>
      </c>
      <c r="G30" s="41" t="s">
        <v>270</v>
      </c>
      <c r="H30" s="41"/>
      <c r="I30" s="41" t="n">
        <v>0.15</v>
      </c>
      <c r="J30" s="39" t="s">
        <v>271</v>
      </c>
      <c r="K30" s="39" t="n">
        <v>0.13</v>
      </c>
      <c r="L30" s="42" t="n">
        <v>0.56</v>
      </c>
      <c r="M30" s="43" t="n">
        <v>0.39</v>
      </c>
      <c r="N30" s="39" t="s">
        <v>151</v>
      </c>
    </row>
    <row r="31" customFormat="false" ht="23" hidden="false" customHeight="false" outlineLevel="0" collapsed="false">
      <c r="A31" s="34" t="s">
        <v>272</v>
      </c>
      <c r="B31" s="34" t="s">
        <v>264</v>
      </c>
      <c r="C31" s="34" t="n">
        <v>41536427</v>
      </c>
      <c r="D31" s="35" t="s">
        <v>273</v>
      </c>
      <c r="E31" s="34" t="s">
        <v>195</v>
      </c>
      <c r="F31" s="36" t="n">
        <v>0.277</v>
      </c>
      <c r="G31" s="36" t="s">
        <v>274</v>
      </c>
      <c r="H31" s="36"/>
      <c r="I31" s="36" t="n">
        <v>0.47</v>
      </c>
      <c r="J31" s="34" t="s">
        <v>275</v>
      </c>
      <c r="K31" s="34" t="n">
        <v>0.00018</v>
      </c>
      <c r="L31" s="37" t="n">
        <v>0.99</v>
      </c>
      <c r="M31" s="38" t="n">
        <v>0.84</v>
      </c>
      <c r="N31" s="34" t="s">
        <v>151</v>
      </c>
    </row>
    <row r="32" customFormat="false" ht="23" hidden="false" customHeight="false" outlineLevel="0" collapsed="false">
      <c r="A32" s="39" t="s">
        <v>276</v>
      </c>
      <c r="B32" s="39" t="s">
        <v>277</v>
      </c>
      <c r="C32" s="39" t="n">
        <v>109285189</v>
      </c>
      <c r="D32" s="40" t="s">
        <v>278</v>
      </c>
      <c r="E32" s="39" t="s">
        <v>141</v>
      </c>
      <c r="F32" s="41" t="n">
        <v>0.15</v>
      </c>
      <c r="G32" s="41" t="s">
        <v>279</v>
      </c>
      <c r="H32" s="41"/>
      <c r="I32" s="41" t="n">
        <v>0.3</v>
      </c>
      <c r="J32" s="39" t="s">
        <v>280</v>
      </c>
      <c r="K32" s="39" t="n">
        <v>0.12</v>
      </c>
      <c r="L32" s="42" t="n">
        <v>0.75</v>
      </c>
      <c r="M32" s="43" t="n">
        <v>0.58</v>
      </c>
      <c r="N32" s="39" t="s">
        <v>151</v>
      </c>
    </row>
    <row r="33" customFormat="false" ht="24" hidden="false" customHeight="false" outlineLevel="0" collapsed="false">
      <c r="A33" s="34" t="s">
        <v>281</v>
      </c>
      <c r="B33" s="34" t="s">
        <v>282</v>
      </c>
      <c r="C33" s="34" t="n">
        <v>117210052</v>
      </c>
      <c r="D33" s="35" t="s">
        <v>283</v>
      </c>
      <c r="E33" s="34" t="s">
        <v>195</v>
      </c>
      <c r="F33" s="36" t="n">
        <v>0.709</v>
      </c>
      <c r="G33" s="36" t="s">
        <v>284</v>
      </c>
      <c r="H33" s="36"/>
      <c r="I33" s="36" t="n">
        <v>0.76</v>
      </c>
      <c r="J33" s="34" t="s">
        <v>285</v>
      </c>
      <c r="K33" s="37" t="s">
        <v>286</v>
      </c>
      <c r="L33" s="37" t="n">
        <v>0.87</v>
      </c>
      <c r="M33" s="38" t="n">
        <v>0.61</v>
      </c>
      <c r="N33" s="34" t="s">
        <v>151</v>
      </c>
    </row>
    <row r="34" customFormat="false" ht="23" hidden="false" customHeight="false" outlineLevel="0" collapsed="false">
      <c r="A34" s="39" t="s">
        <v>287</v>
      </c>
      <c r="B34" s="39" t="s">
        <v>288</v>
      </c>
      <c r="C34" s="39" t="n">
        <v>153441079</v>
      </c>
      <c r="D34" s="40" t="s">
        <v>289</v>
      </c>
      <c r="E34" s="39" t="s">
        <v>155</v>
      </c>
      <c r="F34" s="41" t="n">
        <v>0.59</v>
      </c>
      <c r="G34" s="41" t="s">
        <v>290</v>
      </c>
      <c r="H34" s="41"/>
      <c r="I34" s="41" t="n">
        <v>0.56</v>
      </c>
      <c r="J34" s="39" t="s">
        <v>157</v>
      </c>
      <c r="K34" s="39" t="n">
        <v>0.74</v>
      </c>
      <c r="L34" s="42" t="n">
        <v>0.27</v>
      </c>
      <c r="M34" s="43" t="n">
        <v>0.97</v>
      </c>
      <c r="N34" s="39" t="s">
        <v>151</v>
      </c>
    </row>
    <row r="35" customFormat="false" ht="23" hidden="false" customHeight="false" outlineLevel="0" collapsed="false">
      <c r="A35" s="34" t="s">
        <v>291</v>
      </c>
      <c r="B35" s="34" t="s">
        <v>288</v>
      </c>
      <c r="C35" s="34" t="n">
        <v>160833664</v>
      </c>
      <c r="D35" s="35" t="s">
        <v>292</v>
      </c>
      <c r="E35" s="34" t="s">
        <v>195</v>
      </c>
      <c r="F35" s="36" t="n">
        <v>0.28</v>
      </c>
      <c r="G35" s="36" t="s">
        <v>166</v>
      </c>
      <c r="H35" s="36"/>
      <c r="I35" s="36" t="n">
        <v>0.06</v>
      </c>
      <c r="J35" s="34" t="s">
        <v>293</v>
      </c>
      <c r="K35" s="34" t="n">
        <v>0.0052</v>
      </c>
      <c r="L35" s="37" t="n">
        <v>0.26</v>
      </c>
      <c r="M35" s="38" t="n">
        <v>0.25</v>
      </c>
      <c r="N35" s="34" t="s">
        <v>151</v>
      </c>
    </row>
    <row r="36" customFormat="false" ht="23" hidden="false" customHeight="false" outlineLevel="0" collapsed="false">
      <c r="A36" s="39" t="s">
        <v>294</v>
      </c>
      <c r="B36" s="39" t="s">
        <v>295</v>
      </c>
      <c r="C36" s="39" t="n">
        <v>20994491</v>
      </c>
      <c r="D36" s="40" t="s">
        <v>296</v>
      </c>
      <c r="E36" s="39" t="s">
        <v>155</v>
      </c>
      <c r="F36" s="41" t="n">
        <v>0.23</v>
      </c>
      <c r="G36" s="41" t="s">
        <v>234</v>
      </c>
      <c r="H36" s="41"/>
      <c r="I36" s="41" t="n">
        <v>0.13</v>
      </c>
      <c r="J36" s="39" t="s">
        <v>297</v>
      </c>
      <c r="K36" s="39" t="n">
        <v>0.26</v>
      </c>
      <c r="L36" s="42" t="n">
        <v>0.32</v>
      </c>
      <c r="M36" s="43" t="n">
        <v>0.69</v>
      </c>
      <c r="N36" s="39" t="s">
        <v>298</v>
      </c>
    </row>
    <row r="37" customFormat="false" ht="23" hidden="false" customHeight="false" outlineLevel="0" collapsed="false">
      <c r="A37" s="34" t="s">
        <v>299</v>
      </c>
      <c r="B37" s="34" t="s">
        <v>295</v>
      </c>
      <c r="C37" s="34" t="n">
        <v>27976563</v>
      </c>
      <c r="D37" s="35" t="s">
        <v>300</v>
      </c>
      <c r="E37" s="34" t="s">
        <v>141</v>
      </c>
      <c r="F37" s="36" t="n">
        <v>0.76</v>
      </c>
      <c r="G37" s="36" t="s">
        <v>301</v>
      </c>
      <c r="H37" s="36"/>
      <c r="I37" s="36" t="n">
        <v>0.71</v>
      </c>
      <c r="J37" s="34" t="s">
        <v>302</v>
      </c>
      <c r="K37" s="34" t="n">
        <v>0.0011</v>
      </c>
      <c r="L37" s="37" t="n">
        <v>0.84</v>
      </c>
      <c r="M37" s="34" t="s">
        <v>303</v>
      </c>
      <c r="N37" s="34" t="s">
        <v>151</v>
      </c>
    </row>
    <row r="38" customFormat="false" ht="23" hidden="false" customHeight="false" outlineLevel="0" collapsed="false">
      <c r="A38" s="39" t="s">
        <v>304</v>
      </c>
      <c r="B38" s="39" t="s">
        <v>305</v>
      </c>
      <c r="C38" s="39" t="n">
        <v>97816327</v>
      </c>
      <c r="D38" s="40" t="s">
        <v>306</v>
      </c>
      <c r="E38" s="39" t="s">
        <v>201</v>
      </c>
      <c r="F38" s="41" t="n">
        <v>0.46</v>
      </c>
      <c r="G38" s="41" t="s">
        <v>307</v>
      </c>
      <c r="H38" s="41"/>
      <c r="I38" s="41" t="n">
        <v>0.87</v>
      </c>
      <c r="J38" s="39" t="s">
        <v>308</v>
      </c>
      <c r="K38" s="39" t="n">
        <v>0.96</v>
      </c>
      <c r="L38" s="42" t="n">
        <v>0.78</v>
      </c>
      <c r="M38" s="43" t="n">
        <v>0.66</v>
      </c>
      <c r="N38" s="39" t="s">
        <v>151</v>
      </c>
    </row>
    <row r="39" customFormat="false" ht="24" hidden="false" customHeight="false" outlineLevel="0" collapsed="false">
      <c r="A39" s="34" t="s">
        <v>309</v>
      </c>
      <c r="B39" s="34" t="s">
        <v>310</v>
      </c>
      <c r="C39" s="34" t="n">
        <v>23438975</v>
      </c>
      <c r="D39" s="35" t="s">
        <v>311</v>
      </c>
      <c r="E39" s="34" t="s">
        <v>195</v>
      </c>
      <c r="F39" s="36" t="n">
        <v>0.42</v>
      </c>
      <c r="G39" s="36" t="s">
        <v>312</v>
      </c>
      <c r="H39" s="36"/>
      <c r="I39" s="36" t="n">
        <v>0.27</v>
      </c>
      <c r="J39" s="34" t="s">
        <v>313</v>
      </c>
      <c r="K39" s="34" t="n">
        <v>0.92</v>
      </c>
      <c r="L39" s="37" t="n">
        <v>0.87</v>
      </c>
      <c r="M39" s="38" t="n">
        <v>0.32</v>
      </c>
      <c r="N39" s="34" t="s">
        <v>151</v>
      </c>
    </row>
    <row r="40" customFormat="false" ht="24" hidden="false" customHeight="false" outlineLevel="0" collapsed="false">
      <c r="A40" s="39" t="s">
        <v>314</v>
      </c>
      <c r="B40" s="39" t="s">
        <v>310</v>
      </c>
      <c r="C40" s="39" t="n">
        <v>23526463</v>
      </c>
      <c r="D40" s="40" t="s">
        <v>315</v>
      </c>
      <c r="E40" s="39" t="s">
        <v>155</v>
      </c>
      <c r="F40" s="41" t="n">
        <v>0.45</v>
      </c>
      <c r="G40" s="41" t="s">
        <v>316</v>
      </c>
      <c r="H40" s="41"/>
      <c r="I40" s="41" t="n">
        <v>0.63</v>
      </c>
      <c r="J40" s="39" t="s">
        <v>317</v>
      </c>
      <c r="K40" s="42" t="s">
        <v>318</v>
      </c>
      <c r="L40" s="42" t="n">
        <v>0.44</v>
      </c>
      <c r="M40" s="39" t="s">
        <v>303</v>
      </c>
      <c r="N40" s="39" t="s">
        <v>151</v>
      </c>
    </row>
    <row r="41" customFormat="false" ht="23" hidden="false" customHeight="false" outlineLevel="0" collapsed="false">
      <c r="A41" s="34" t="s">
        <v>319</v>
      </c>
      <c r="B41" s="34" t="s">
        <v>310</v>
      </c>
      <c r="C41" s="34" t="n">
        <v>25892142</v>
      </c>
      <c r="D41" s="35" t="s">
        <v>320</v>
      </c>
      <c r="E41" s="34" t="s">
        <v>155</v>
      </c>
      <c r="F41" s="36" t="n">
        <v>0.16</v>
      </c>
      <c r="G41" s="36" t="s">
        <v>307</v>
      </c>
      <c r="H41" s="36"/>
      <c r="I41" s="36" t="n">
        <v>0.11</v>
      </c>
      <c r="J41" s="34" t="s">
        <v>321</v>
      </c>
      <c r="K41" s="34" t="n">
        <v>0.67</v>
      </c>
      <c r="L41" s="37" t="n">
        <v>0.91</v>
      </c>
      <c r="M41" s="38" t="n">
        <v>0.63</v>
      </c>
      <c r="N41" s="34" t="s">
        <v>151</v>
      </c>
    </row>
    <row r="42" customFormat="false" ht="23" hidden="false" customHeight="false" outlineLevel="0" collapsed="false">
      <c r="A42" s="39" t="s">
        <v>322</v>
      </c>
      <c r="B42" s="39" t="s">
        <v>323</v>
      </c>
      <c r="C42" s="39" t="n">
        <v>127924659</v>
      </c>
      <c r="D42" s="40" t="s">
        <v>324</v>
      </c>
      <c r="E42" s="39" t="s">
        <v>239</v>
      </c>
      <c r="F42" s="41" t="n">
        <v>0.31</v>
      </c>
      <c r="G42" s="41" t="s">
        <v>325</v>
      </c>
      <c r="H42" s="41"/>
      <c r="I42" s="41" t="n">
        <v>0.15</v>
      </c>
      <c r="J42" s="39" t="s">
        <v>326</v>
      </c>
      <c r="K42" s="39" t="n">
        <v>0.00086</v>
      </c>
      <c r="L42" s="42" t="n">
        <v>0.17</v>
      </c>
      <c r="M42" s="43" t="n">
        <v>0.48</v>
      </c>
      <c r="N42" s="39" t="s">
        <v>151</v>
      </c>
    </row>
    <row r="43" customFormat="false" ht="23" hidden="false" customHeight="false" outlineLevel="0" collapsed="false">
      <c r="A43" s="34" t="s">
        <v>327</v>
      </c>
      <c r="B43" s="34" t="s">
        <v>323</v>
      </c>
      <c r="C43" s="34" t="n">
        <v>128011937</v>
      </c>
      <c r="D43" s="35" t="s">
        <v>324</v>
      </c>
      <c r="E43" s="34" t="s">
        <v>195</v>
      </c>
      <c r="F43" s="36" t="n">
        <v>0.7</v>
      </c>
      <c r="G43" s="36" t="s">
        <v>328</v>
      </c>
      <c r="H43" s="36"/>
      <c r="I43" s="36" t="n">
        <v>0.75</v>
      </c>
      <c r="J43" s="34" t="s">
        <v>329</v>
      </c>
      <c r="K43" s="34" t="n">
        <v>0.00016</v>
      </c>
      <c r="L43" s="37" t="n">
        <v>0.61</v>
      </c>
      <c r="M43" s="38" t="n">
        <v>0.98</v>
      </c>
      <c r="N43" s="34" t="s">
        <v>151</v>
      </c>
    </row>
    <row r="44" customFormat="false" ht="23" hidden="false" customHeight="false" outlineLevel="0" collapsed="false">
      <c r="A44" s="39" t="s">
        <v>330</v>
      </c>
      <c r="B44" s="39" t="s">
        <v>323</v>
      </c>
      <c r="C44" s="39" t="n">
        <v>128093297</v>
      </c>
      <c r="D44" s="40" t="s">
        <v>324</v>
      </c>
      <c r="E44" s="39" t="s">
        <v>195</v>
      </c>
      <c r="F44" s="41" t="n">
        <v>0.2</v>
      </c>
      <c r="G44" s="41" t="s">
        <v>331</v>
      </c>
      <c r="H44" s="41"/>
      <c r="I44" s="41" t="n">
        <v>0.21</v>
      </c>
      <c r="J44" s="39" t="s">
        <v>332</v>
      </c>
      <c r="K44" s="39" t="n">
        <v>0.19</v>
      </c>
      <c r="L44" s="42" t="n">
        <v>0.61</v>
      </c>
      <c r="M44" s="39" t="s">
        <v>303</v>
      </c>
      <c r="N44" s="39" t="s">
        <v>151</v>
      </c>
    </row>
    <row r="45" customFormat="false" ht="23" hidden="false" customHeight="false" outlineLevel="0" collapsed="false">
      <c r="A45" s="34" t="s">
        <v>333</v>
      </c>
      <c r="B45" s="34" t="s">
        <v>323</v>
      </c>
      <c r="C45" s="34" t="n">
        <v>128095156</v>
      </c>
      <c r="D45" s="35" t="s">
        <v>324</v>
      </c>
      <c r="E45" s="34" t="s">
        <v>155</v>
      </c>
      <c r="F45" s="36" t="n">
        <v>0.7</v>
      </c>
      <c r="G45" s="36" t="s">
        <v>334</v>
      </c>
      <c r="H45" s="36"/>
      <c r="I45" s="36" t="n">
        <v>0.93</v>
      </c>
      <c r="J45" s="34" t="s">
        <v>335</v>
      </c>
      <c r="K45" s="34" t="n">
        <v>0.022</v>
      </c>
      <c r="L45" s="37" t="n">
        <v>0.71</v>
      </c>
      <c r="M45" s="38" t="n">
        <v>0.84</v>
      </c>
      <c r="N45" s="34" t="s">
        <v>151</v>
      </c>
    </row>
    <row r="46" customFormat="false" ht="24" hidden="false" customHeight="false" outlineLevel="0" collapsed="false">
      <c r="A46" s="39" t="s">
        <v>336</v>
      </c>
      <c r="B46" s="39" t="s">
        <v>323</v>
      </c>
      <c r="C46" s="39" t="n">
        <v>128106880</v>
      </c>
      <c r="D46" s="40" t="s">
        <v>324</v>
      </c>
      <c r="E46" s="39" t="s">
        <v>239</v>
      </c>
      <c r="F46" s="41" t="n">
        <v>0.03</v>
      </c>
      <c r="G46" s="41" t="s">
        <v>337</v>
      </c>
      <c r="H46" s="41"/>
      <c r="I46" s="41" t="n">
        <v>0.44</v>
      </c>
      <c r="J46" s="39" t="s">
        <v>338</v>
      </c>
      <c r="K46" s="42" t="s">
        <v>339</v>
      </c>
      <c r="L46" s="42" t="n">
        <v>0.029</v>
      </c>
      <c r="M46" s="39" t="s">
        <v>303</v>
      </c>
      <c r="N46" s="39" t="s">
        <v>242</v>
      </c>
    </row>
    <row r="47" customFormat="false" ht="24" hidden="false" customHeight="false" outlineLevel="0" collapsed="false">
      <c r="A47" s="47" t="s">
        <v>340</v>
      </c>
      <c r="B47" s="34" t="s">
        <v>323</v>
      </c>
      <c r="C47" s="24" t="n">
        <v>128131809</v>
      </c>
      <c r="D47" s="48" t="s">
        <v>324</v>
      </c>
      <c r="E47" s="34" t="s">
        <v>155</v>
      </c>
      <c r="F47" s="34" t="n">
        <v>0.02</v>
      </c>
      <c r="G47" s="34" t="s">
        <v>341</v>
      </c>
      <c r="H47" s="34"/>
      <c r="I47" s="36" t="n">
        <v>0.03</v>
      </c>
      <c r="J47" s="34" t="s">
        <v>342</v>
      </c>
      <c r="K47" s="37" t="s">
        <v>343</v>
      </c>
      <c r="L47" s="37" t="n">
        <v>0.34</v>
      </c>
      <c r="M47" s="34" t="s">
        <v>303</v>
      </c>
      <c r="N47" s="34" t="s">
        <v>298</v>
      </c>
    </row>
    <row r="48" customFormat="false" ht="23" hidden="false" customHeight="false" outlineLevel="0" collapsed="false">
      <c r="A48" s="39" t="s">
        <v>344</v>
      </c>
      <c r="B48" s="39" t="s">
        <v>323</v>
      </c>
      <c r="C48" s="39" t="n">
        <v>128323181</v>
      </c>
      <c r="D48" s="40" t="s">
        <v>345</v>
      </c>
      <c r="E48" s="39" t="s">
        <v>195</v>
      </c>
      <c r="F48" s="39" t="n">
        <v>0.64</v>
      </c>
      <c r="G48" s="39" t="s">
        <v>346</v>
      </c>
      <c r="H48" s="39"/>
      <c r="I48" s="41" t="n">
        <v>0.34</v>
      </c>
      <c r="J48" s="39" t="s">
        <v>347</v>
      </c>
      <c r="K48" s="39" t="n">
        <v>0.0083</v>
      </c>
      <c r="L48" s="42" t="n">
        <v>0.95</v>
      </c>
      <c r="M48" s="43" t="n">
        <v>0.99</v>
      </c>
      <c r="N48" s="39" t="s">
        <v>298</v>
      </c>
    </row>
    <row r="49" customFormat="false" ht="23" hidden="false" customHeight="false" outlineLevel="0" collapsed="false">
      <c r="A49" s="34" t="s">
        <v>348</v>
      </c>
      <c r="B49" s="34" t="s">
        <v>323</v>
      </c>
      <c r="C49" s="34" t="n">
        <v>128340908</v>
      </c>
      <c r="D49" s="35" t="s">
        <v>345</v>
      </c>
      <c r="E49" s="34" t="s">
        <v>195</v>
      </c>
      <c r="F49" s="36" t="n">
        <v>0.15</v>
      </c>
      <c r="G49" s="36" t="s">
        <v>349</v>
      </c>
      <c r="H49" s="36"/>
      <c r="I49" s="36" t="n">
        <v>0.07</v>
      </c>
      <c r="J49" s="34" t="s">
        <v>350</v>
      </c>
      <c r="K49" s="34" t="n">
        <v>0.83</v>
      </c>
      <c r="L49" s="37" t="n">
        <v>0.96</v>
      </c>
      <c r="M49" s="38" t="n">
        <v>0.94</v>
      </c>
      <c r="N49" s="34" t="s">
        <v>151</v>
      </c>
    </row>
    <row r="50" customFormat="false" ht="24" hidden="false" customHeight="false" outlineLevel="0" collapsed="false">
      <c r="A50" s="39" t="s">
        <v>351</v>
      </c>
      <c r="B50" s="39" t="s">
        <v>323</v>
      </c>
      <c r="C50" s="39" t="n">
        <v>128413305</v>
      </c>
      <c r="D50" s="40" t="s">
        <v>345</v>
      </c>
      <c r="E50" s="39" t="s">
        <v>255</v>
      </c>
      <c r="F50" s="41" t="n">
        <v>0.51</v>
      </c>
      <c r="G50" s="41" t="s">
        <v>352</v>
      </c>
      <c r="H50" s="41"/>
      <c r="I50" s="41" t="n">
        <v>0.88</v>
      </c>
      <c r="J50" s="39" t="s">
        <v>353</v>
      </c>
      <c r="K50" s="42" t="s">
        <v>354</v>
      </c>
      <c r="L50" s="42" t="n">
        <v>0.66</v>
      </c>
      <c r="M50" s="43" t="n">
        <v>0.99</v>
      </c>
      <c r="N50" s="39" t="s">
        <v>151</v>
      </c>
    </row>
    <row r="51" customFormat="false" ht="24" hidden="false" customHeight="false" outlineLevel="0" collapsed="false">
      <c r="A51" s="34" t="s">
        <v>355</v>
      </c>
      <c r="B51" s="34" t="s">
        <v>323</v>
      </c>
      <c r="C51" s="34" t="n">
        <v>128441170</v>
      </c>
      <c r="D51" s="35" t="s">
        <v>345</v>
      </c>
      <c r="E51" s="34" t="s">
        <v>195</v>
      </c>
      <c r="F51" s="34" t="n">
        <v>0.37</v>
      </c>
      <c r="G51" s="34" t="s">
        <v>356</v>
      </c>
      <c r="H51" s="34"/>
      <c r="I51" s="36" t="n">
        <v>0.65</v>
      </c>
      <c r="J51" s="34" t="s">
        <v>240</v>
      </c>
      <c r="K51" s="37" t="s">
        <v>357</v>
      </c>
      <c r="L51" s="37" t="n">
        <v>0.027</v>
      </c>
      <c r="M51" s="38" t="n">
        <v>0.99</v>
      </c>
      <c r="N51" s="34" t="s">
        <v>358</v>
      </c>
    </row>
    <row r="52" customFormat="false" ht="24" hidden="false" customHeight="false" outlineLevel="0" collapsed="false">
      <c r="A52" s="39" t="s">
        <v>359</v>
      </c>
      <c r="B52" s="39" t="s">
        <v>323</v>
      </c>
      <c r="C52" s="39" t="n">
        <v>128531689</v>
      </c>
      <c r="D52" s="40" t="s">
        <v>360</v>
      </c>
      <c r="E52" s="39" t="s">
        <v>361</v>
      </c>
      <c r="F52" s="39" t="n">
        <v>0.09</v>
      </c>
      <c r="G52" s="39" t="s">
        <v>362</v>
      </c>
      <c r="H52" s="39"/>
      <c r="I52" s="41" t="n">
        <v>0.05</v>
      </c>
      <c r="J52" s="39" t="s">
        <v>363</v>
      </c>
      <c r="K52" s="49" t="s">
        <v>364</v>
      </c>
      <c r="L52" s="42" t="n">
        <v>0.52</v>
      </c>
      <c r="M52" s="39" t="s">
        <v>303</v>
      </c>
      <c r="N52" s="39" t="s">
        <v>242</v>
      </c>
    </row>
    <row r="53" customFormat="false" ht="24" hidden="false" customHeight="false" outlineLevel="0" collapsed="false">
      <c r="A53" s="34" t="s">
        <v>365</v>
      </c>
      <c r="B53" s="34" t="s">
        <v>366</v>
      </c>
      <c r="C53" s="34" t="n">
        <v>110156300</v>
      </c>
      <c r="D53" s="35" t="s">
        <v>367</v>
      </c>
      <c r="E53" s="34" t="s">
        <v>201</v>
      </c>
      <c r="F53" s="36" t="n">
        <v>0.084</v>
      </c>
      <c r="G53" s="36" t="s">
        <v>368</v>
      </c>
      <c r="H53" s="36"/>
      <c r="I53" s="36" t="n">
        <v>0.28</v>
      </c>
      <c r="J53" s="34" t="s">
        <v>369</v>
      </c>
      <c r="K53" s="34" t="n">
        <v>0.012</v>
      </c>
      <c r="L53" s="37" t="n">
        <v>0.39</v>
      </c>
      <c r="M53" s="34" t="s">
        <v>303</v>
      </c>
      <c r="N53" s="34" t="s">
        <v>151</v>
      </c>
    </row>
    <row r="54" customFormat="false" ht="23" hidden="false" customHeight="false" outlineLevel="0" collapsed="false">
      <c r="A54" s="50" t="s">
        <v>370</v>
      </c>
      <c r="B54" s="39" t="s">
        <v>371</v>
      </c>
      <c r="C54" s="45" t="n">
        <v>124427373</v>
      </c>
      <c r="D54" s="51" t="s">
        <v>372</v>
      </c>
      <c r="E54" s="39" t="s">
        <v>148</v>
      </c>
      <c r="F54" s="39" t="n">
        <v>0.25</v>
      </c>
      <c r="G54" s="39" t="s">
        <v>161</v>
      </c>
      <c r="H54" s="39"/>
      <c r="I54" s="41" t="n">
        <v>0.14</v>
      </c>
      <c r="J54" s="39" t="s">
        <v>373</v>
      </c>
      <c r="K54" s="39" t="n">
        <v>0.55</v>
      </c>
      <c r="L54" s="42" t="n">
        <v>0.25</v>
      </c>
      <c r="M54" s="43" t="n">
        <v>0.37</v>
      </c>
      <c r="N54" s="39" t="s">
        <v>151</v>
      </c>
    </row>
    <row r="55" customFormat="false" ht="23" hidden="false" customHeight="false" outlineLevel="0" collapsed="false">
      <c r="A55" s="34" t="s">
        <v>374</v>
      </c>
      <c r="B55" s="34" t="s">
        <v>375</v>
      </c>
      <c r="C55" s="34" t="n">
        <v>51549496</v>
      </c>
      <c r="D55" s="35" t="s">
        <v>376</v>
      </c>
      <c r="E55" s="34" t="s">
        <v>195</v>
      </c>
      <c r="F55" s="36" t="n">
        <v>0.39</v>
      </c>
      <c r="G55" s="36" t="s">
        <v>377</v>
      </c>
      <c r="H55" s="36"/>
      <c r="I55" s="36" t="n">
        <v>0.6</v>
      </c>
      <c r="J55" s="34" t="s">
        <v>187</v>
      </c>
      <c r="K55" s="34" t="n">
        <v>0.0013</v>
      </c>
      <c r="L55" s="37" t="n">
        <v>0.78</v>
      </c>
      <c r="M55" s="34" t="s">
        <v>303</v>
      </c>
      <c r="N55" s="34" t="s">
        <v>151</v>
      </c>
    </row>
    <row r="56" customFormat="false" ht="23" hidden="false" customHeight="false" outlineLevel="0" collapsed="false">
      <c r="A56" s="39" t="s">
        <v>378</v>
      </c>
      <c r="B56" s="39" t="s">
        <v>379</v>
      </c>
      <c r="C56" s="39" t="n">
        <v>104414221</v>
      </c>
      <c r="D56" s="40" t="s">
        <v>380</v>
      </c>
      <c r="E56" s="39" t="s">
        <v>155</v>
      </c>
      <c r="F56" s="41" t="n">
        <v>0.71</v>
      </c>
      <c r="G56" s="41" t="s">
        <v>207</v>
      </c>
      <c r="H56" s="41"/>
      <c r="I56" s="41" t="n">
        <v>0.62</v>
      </c>
      <c r="J56" s="39" t="s">
        <v>280</v>
      </c>
      <c r="K56" s="39" t="n">
        <v>0.081</v>
      </c>
      <c r="L56" s="42" t="n">
        <v>0.63</v>
      </c>
      <c r="M56" s="43" t="n">
        <v>0.89</v>
      </c>
      <c r="N56" s="39" t="s">
        <v>151</v>
      </c>
    </row>
    <row r="57" customFormat="false" ht="24" hidden="false" customHeight="false" outlineLevel="0" collapsed="false">
      <c r="A57" s="34" t="s">
        <v>381</v>
      </c>
      <c r="B57" s="34" t="s">
        <v>382</v>
      </c>
      <c r="C57" s="34" t="n">
        <v>122844709</v>
      </c>
      <c r="D57" s="35" t="s">
        <v>383</v>
      </c>
      <c r="E57" s="34" t="s">
        <v>255</v>
      </c>
      <c r="F57" s="36" t="n">
        <v>0.77</v>
      </c>
      <c r="G57" s="36" t="s">
        <v>384</v>
      </c>
      <c r="H57" s="36"/>
      <c r="I57" s="36" t="n">
        <v>0.5</v>
      </c>
      <c r="J57" s="34" t="s">
        <v>143</v>
      </c>
      <c r="K57" s="34" t="n">
        <v>0.28</v>
      </c>
      <c r="L57" s="37" t="n">
        <v>0.13</v>
      </c>
      <c r="M57" s="34" t="s">
        <v>303</v>
      </c>
      <c r="N57" s="34" t="s">
        <v>151</v>
      </c>
    </row>
    <row r="58" customFormat="false" ht="23" hidden="false" customHeight="false" outlineLevel="0" collapsed="false">
      <c r="A58" s="39" t="s">
        <v>385</v>
      </c>
      <c r="B58" s="39" t="s">
        <v>382</v>
      </c>
      <c r="C58" s="39" t="n">
        <v>126696872</v>
      </c>
      <c r="D58" s="40" t="s">
        <v>386</v>
      </c>
      <c r="E58" s="39" t="s">
        <v>201</v>
      </c>
      <c r="F58" s="41" t="n">
        <v>0.27</v>
      </c>
      <c r="G58" s="41" t="s">
        <v>387</v>
      </c>
      <c r="H58" s="41"/>
      <c r="I58" s="41" t="n">
        <v>0.17</v>
      </c>
      <c r="J58" s="39" t="s">
        <v>388</v>
      </c>
      <c r="K58" s="39" t="n">
        <v>0.1</v>
      </c>
      <c r="L58" s="42" t="n">
        <v>0.98</v>
      </c>
      <c r="M58" s="43" t="n">
        <v>0.62</v>
      </c>
      <c r="N58" s="39" t="s">
        <v>151</v>
      </c>
    </row>
    <row r="59" customFormat="false" ht="24" hidden="false" customHeight="false" outlineLevel="0" collapsed="false">
      <c r="A59" s="34" t="s">
        <v>389</v>
      </c>
      <c r="B59" s="34" t="s">
        <v>390</v>
      </c>
      <c r="C59" s="34" t="n">
        <v>2233574</v>
      </c>
      <c r="D59" s="35" t="s">
        <v>391</v>
      </c>
      <c r="E59" s="34" t="s">
        <v>155</v>
      </c>
      <c r="F59" s="36" t="n">
        <v>0.2</v>
      </c>
      <c r="G59" s="36" t="s">
        <v>392</v>
      </c>
      <c r="H59" s="36"/>
      <c r="I59" s="36" t="n">
        <v>0.35</v>
      </c>
      <c r="J59" s="34" t="s">
        <v>393</v>
      </c>
      <c r="K59" s="34" t="n">
        <v>0.0025</v>
      </c>
      <c r="L59" s="37" t="n">
        <v>0.16</v>
      </c>
      <c r="M59" s="34" t="s">
        <v>303</v>
      </c>
      <c r="N59" s="34" t="s">
        <v>151</v>
      </c>
    </row>
    <row r="60" customFormat="false" ht="24" hidden="false" customHeight="false" outlineLevel="0" collapsed="false">
      <c r="A60" s="39" t="s">
        <v>394</v>
      </c>
      <c r="B60" s="39" t="s">
        <v>395</v>
      </c>
      <c r="C60" s="39" t="n">
        <v>58915110</v>
      </c>
      <c r="D60" s="40" t="s">
        <v>396</v>
      </c>
      <c r="E60" s="39" t="s">
        <v>201</v>
      </c>
      <c r="F60" s="41" t="n">
        <v>0.3</v>
      </c>
      <c r="G60" s="41" t="s">
        <v>397</v>
      </c>
      <c r="H60" s="41"/>
      <c r="I60" s="41" t="n">
        <v>0.32</v>
      </c>
      <c r="J60" s="39" t="s">
        <v>398</v>
      </c>
      <c r="K60" s="39" t="n">
        <v>0.052</v>
      </c>
      <c r="L60" s="42" t="n">
        <v>0.096</v>
      </c>
      <c r="M60" s="39" t="s">
        <v>303</v>
      </c>
      <c r="N60" s="39" t="s">
        <v>151</v>
      </c>
    </row>
    <row r="61" customFormat="false" ht="24" hidden="false" customHeight="false" outlineLevel="0" collapsed="false">
      <c r="A61" s="34" t="s">
        <v>399</v>
      </c>
      <c r="B61" s="34" t="s">
        <v>400</v>
      </c>
      <c r="C61" s="34" t="n">
        <v>68994667</v>
      </c>
      <c r="D61" s="35" t="s">
        <v>401</v>
      </c>
      <c r="E61" s="34" t="s">
        <v>141</v>
      </c>
      <c r="F61" s="36" t="n">
        <v>0.5</v>
      </c>
      <c r="G61" s="36" t="s">
        <v>402</v>
      </c>
      <c r="H61" s="36"/>
      <c r="I61" s="36" t="n">
        <v>0.67</v>
      </c>
      <c r="J61" s="34" t="s">
        <v>403</v>
      </c>
      <c r="K61" s="37" t="s">
        <v>404</v>
      </c>
      <c r="L61" s="37" t="n">
        <v>0.44</v>
      </c>
      <c r="M61" s="34" t="s">
        <v>303</v>
      </c>
      <c r="N61" s="34" t="s">
        <v>151</v>
      </c>
    </row>
    <row r="62" customFormat="false" ht="23" hidden="false" customHeight="false" outlineLevel="0" collapsed="false">
      <c r="A62" s="39" t="s">
        <v>405</v>
      </c>
      <c r="B62" s="39" t="s">
        <v>406</v>
      </c>
      <c r="C62" s="39" t="n">
        <v>102401661</v>
      </c>
      <c r="D62" s="40" t="s">
        <v>407</v>
      </c>
      <c r="E62" s="39" t="s">
        <v>155</v>
      </c>
      <c r="F62" s="41" t="n">
        <v>0.56</v>
      </c>
      <c r="G62" s="41" t="s">
        <v>149</v>
      </c>
      <c r="H62" s="41"/>
      <c r="I62" s="41" t="n">
        <v>0.55</v>
      </c>
      <c r="J62" s="39" t="s">
        <v>408</v>
      </c>
      <c r="K62" s="39" t="n">
        <v>0.098</v>
      </c>
      <c r="L62" s="42" t="n">
        <v>0.54</v>
      </c>
      <c r="M62" s="43" t="n">
        <v>0.9</v>
      </c>
      <c r="N62" s="39" t="s">
        <v>151</v>
      </c>
    </row>
    <row r="63" customFormat="false" ht="24" hidden="false" customHeight="false" outlineLevel="0" collapsed="false">
      <c r="A63" s="34" t="s">
        <v>409</v>
      </c>
      <c r="B63" s="34" t="s">
        <v>410</v>
      </c>
      <c r="C63" s="34" t="n">
        <v>49676010</v>
      </c>
      <c r="D63" s="35" t="s">
        <v>411</v>
      </c>
      <c r="E63" s="34" t="s">
        <v>201</v>
      </c>
      <c r="F63" s="36" t="n">
        <v>0.31</v>
      </c>
      <c r="G63" s="36" t="s">
        <v>270</v>
      </c>
      <c r="H63" s="36"/>
      <c r="I63" s="36" t="n">
        <v>0.62</v>
      </c>
      <c r="J63" s="34" t="s">
        <v>412</v>
      </c>
      <c r="K63" s="34" t="n">
        <v>0.7</v>
      </c>
      <c r="L63" s="37" t="n">
        <v>0.43</v>
      </c>
      <c r="M63" s="38" t="n">
        <v>0.62</v>
      </c>
      <c r="N63" s="34" t="s">
        <v>151</v>
      </c>
    </row>
    <row r="64" customFormat="false" ht="23" hidden="false" customHeight="false" outlineLevel="0" collapsed="false">
      <c r="A64" s="39" t="s">
        <v>413</v>
      </c>
      <c r="B64" s="39" t="s">
        <v>410</v>
      </c>
      <c r="C64" s="39" t="n">
        <v>53273904</v>
      </c>
      <c r="D64" s="40" t="s">
        <v>414</v>
      </c>
      <c r="E64" s="39" t="s">
        <v>155</v>
      </c>
      <c r="F64" s="41" t="n">
        <v>0.17</v>
      </c>
      <c r="G64" s="41" t="s">
        <v>415</v>
      </c>
      <c r="H64" s="41"/>
      <c r="I64" s="41" t="n">
        <v>0.09</v>
      </c>
      <c r="J64" s="39" t="s">
        <v>416</v>
      </c>
      <c r="K64" s="39" t="n">
        <v>0.28</v>
      </c>
      <c r="L64" s="42" t="n">
        <v>0.6</v>
      </c>
      <c r="M64" s="43" t="n">
        <v>0.89</v>
      </c>
      <c r="N64" s="39" t="s">
        <v>151</v>
      </c>
    </row>
    <row r="65" customFormat="false" ht="23" hidden="false" customHeight="false" outlineLevel="0" collapsed="false">
      <c r="A65" s="34" t="s">
        <v>417</v>
      </c>
      <c r="B65" s="34" t="s">
        <v>418</v>
      </c>
      <c r="C65" s="34" t="n">
        <v>114685571</v>
      </c>
      <c r="D65" s="35" t="s">
        <v>419</v>
      </c>
      <c r="E65" s="34" t="s">
        <v>155</v>
      </c>
      <c r="F65" s="36" t="n">
        <v>0.49</v>
      </c>
      <c r="G65" s="36" t="s">
        <v>270</v>
      </c>
      <c r="H65" s="36"/>
      <c r="I65" s="36" t="n">
        <v>0.21</v>
      </c>
      <c r="J65" s="34" t="s">
        <v>420</v>
      </c>
      <c r="K65" s="34" t="n">
        <v>0.49</v>
      </c>
      <c r="L65" s="37" t="n">
        <v>0.62</v>
      </c>
      <c r="M65" s="38" t="n">
        <v>0.48</v>
      </c>
      <c r="N65" s="34" t="s">
        <v>421</v>
      </c>
    </row>
    <row r="66" customFormat="false" ht="23" hidden="false" customHeight="false" outlineLevel="0" collapsed="false">
      <c r="A66" s="39" t="s">
        <v>422</v>
      </c>
      <c r="B66" s="39" t="s">
        <v>423</v>
      </c>
      <c r="C66" s="39" t="n">
        <v>73728139</v>
      </c>
      <c r="D66" s="40" t="s">
        <v>424</v>
      </c>
      <c r="E66" s="39" t="s">
        <v>425</v>
      </c>
      <c r="F66" s="41" t="n">
        <v>0.446</v>
      </c>
      <c r="G66" s="41" t="s">
        <v>426</v>
      </c>
      <c r="H66" s="41"/>
      <c r="I66" s="41" t="n">
        <v>0.52</v>
      </c>
      <c r="J66" s="39" t="s">
        <v>157</v>
      </c>
      <c r="K66" s="39" t="n">
        <v>0.68</v>
      </c>
      <c r="L66" s="42" t="n">
        <v>0.47</v>
      </c>
      <c r="M66" s="43" t="n">
        <v>0.05</v>
      </c>
      <c r="N66" s="39" t="s">
        <v>151</v>
      </c>
    </row>
    <row r="67" customFormat="false" ht="23" hidden="false" customHeight="false" outlineLevel="0" collapsed="false">
      <c r="A67" s="34" t="s">
        <v>427</v>
      </c>
      <c r="B67" s="34" t="s">
        <v>428</v>
      </c>
      <c r="C67" s="34" t="n">
        <v>53372330</v>
      </c>
      <c r="D67" s="35" t="s">
        <v>429</v>
      </c>
      <c r="E67" s="34" t="s">
        <v>141</v>
      </c>
      <c r="F67" s="36" t="n">
        <v>0.82</v>
      </c>
      <c r="G67" s="36" t="s">
        <v>190</v>
      </c>
      <c r="H67" s="36"/>
      <c r="I67" s="36" t="n">
        <v>0.72</v>
      </c>
      <c r="J67" s="34" t="s">
        <v>143</v>
      </c>
      <c r="K67" s="34" t="n">
        <v>0.34</v>
      </c>
      <c r="L67" s="37" t="n">
        <v>0.15</v>
      </c>
      <c r="M67" s="38" t="n">
        <v>0.93</v>
      </c>
      <c r="N67" s="34" t="s">
        <v>151</v>
      </c>
    </row>
    <row r="68" customFormat="false" ht="23" hidden="false" customHeight="false" outlineLevel="0" collapsed="false">
      <c r="A68" s="39" t="s">
        <v>430</v>
      </c>
      <c r="B68" s="39" t="s">
        <v>431</v>
      </c>
      <c r="C68" s="39" t="n">
        <v>69126744</v>
      </c>
      <c r="D68" s="40" t="s">
        <v>432</v>
      </c>
      <c r="E68" s="39" t="s">
        <v>141</v>
      </c>
      <c r="F68" s="41" t="n">
        <v>0.5</v>
      </c>
      <c r="G68" s="41" t="s">
        <v>176</v>
      </c>
      <c r="H68" s="41"/>
      <c r="I68" s="41" t="n">
        <v>0.54</v>
      </c>
      <c r="J68" s="39" t="s">
        <v>433</v>
      </c>
      <c r="K68" s="39" t="n">
        <v>0.21</v>
      </c>
      <c r="L68" s="42" t="n">
        <v>0.96</v>
      </c>
      <c r="M68" s="43" t="n">
        <v>0.84</v>
      </c>
      <c r="N68" s="39" t="s">
        <v>151</v>
      </c>
    </row>
    <row r="69" customFormat="false" ht="23" hidden="false" customHeight="false" outlineLevel="0" collapsed="false">
      <c r="A69" s="34" t="s">
        <v>434</v>
      </c>
      <c r="B69" s="34" t="s">
        <v>435</v>
      </c>
      <c r="C69" s="34" t="n">
        <v>618965</v>
      </c>
      <c r="D69" s="35" t="s">
        <v>436</v>
      </c>
      <c r="E69" s="34" t="s">
        <v>141</v>
      </c>
      <c r="F69" s="36" t="n">
        <v>0.36</v>
      </c>
      <c r="G69" s="36" t="s">
        <v>437</v>
      </c>
      <c r="H69" s="36"/>
      <c r="I69" s="36" t="n">
        <v>0.64</v>
      </c>
      <c r="J69" s="34" t="s">
        <v>438</v>
      </c>
      <c r="K69" s="34" t="n">
        <v>0.0098</v>
      </c>
      <c r="L69" s="37" t="n">
        <v>0.1</v>
      </c>
      <c r="M69" s="38" t="n">
        <v>0.88</v>
      </c>
      <c r="N69" s="34" t="s">
        <v>151</v>
      </c>
    </row>
    <row r="70" customFormat="false" ht="23" hidden="false" customHeight="false" outlineLevel="0" collapsed="false">
      <c r="A70" s="39" t="s">
        <v>439</v>
      </c>
      <c r="B70" s="39" t="s">
        <v>440</v>
      </c>
      <c r="C70" s="39" t="n">
        <v>36074979</v>
      </c>
      <c r="D70" s="40" t="s">
        <v>441</v>
      </c>
      <c r="E70" s="39" t="s">
        <v>141</v>
      </c>
      <c r="F70" s="41" t="n">
        <v>0.81</v>
      </c>
      <c r="G70" s="41" t="s">
        <v>442</v>
      </c>
      <c r="H70" s="41"/>
      <c r="I70" s="41" t="n">
        <v>0.92</v>
      </c>
      <c r="J70" s="39" t="s">
        <v>443</v>
      </c>
      <c r="K70" s="39" t="n">
        <v>0.19</v>
      </c>
      <c r="L70" s="42" t="n">
        <v>0.58</v>
      </c>
      <c r="M70" s="43" t="n">
        <v>0.72</v>
      </c>
      <c r="N70" s="39" t="s">
        <v>151</v>
      </c>
    </row>
    <row r="71" customFormat="false" ht="23" hidden="false" customHeight="false" outlineLevel="0" collapsed="false">
      <c r="A71" s="34" t="s">
        <v>444</v>
      </c>
      <c r="B71" s="34" t="s">
        <v>440</v>
      </c>
      <c r="C71" s="34" t="n">
        <v>36101156</v>
      </c>
      <c r="D71" s="35" t="s">
        <v>441</v>
      </c>
      <c r="E71" s="34" t="s">
        <v>201</v>
      </c>
      <c r="F71" s="36" t="n">
        <v>0.6</v>
      </c>
      <c r="G71" s="36" t="s">
        <v>392</v>
      </c>
      <c r="H71" s="36"/>
      <c r="I71" s="36" t="n">
        <v>0.49</v>
      </c>
      <c r="J71" s="34" t="s">
        <v>445</v>
      </c>
      <c r="K71" s="34" t="n">
        <v>0.069</v>
      </c>
      <c r="L71" s="37" t="n">
        <v>0.33</v>
      </c>
      <c r="M71" s="34" t="s">
        <v>303</v>
      </c>
      <c r="N71" s="34" t="s">
        <v>151</v>
      </c>
    </row>
    <row r="72" customFormat="false" ht="23" hidden="false" customHeight="false" outlineLevel="0" collapsed="false">
      <c r="A72" s="39" t="s">
        <v>446</v>
      </c>
      <c r="B72" s="39" t="s">
        <v>447</v>
      </c>
      <c r="C72" s="39" t="n">
        <v>47345186</v>
      </c>
      <c r="D72" s="40" t="s">
        <v>448</v>
      </c>
      <c r="E72" s="39" t="s">
        <v>155</v>
      </c>
      <c r="F72" s="41" t="n">
        <v>0.08</v>
      </c>
      <c r="G72" s="41" t="s">
        <v>449</v>
      </c>
      <c r="H72" s="41"/>
      <c r="I72" s="41" t="n">
        <v>0.22</v>
      </c>
      <c r="J72" s="39" t="s">
        <v>450</v>
      </c>
      <c r="K72" s="39" t="n">
        <v>0.0054</v>
      </c>
      <c r="L72" s="42" t="n">
        <v>0.15</v>
      </c>
      <c r="M72" s="43" t="n">
        <v>0.98</v>
      </c>
      <c r="N72" s="39" t="s">
        <v>242</v>
      </c>
    </row>
    <row r="73" customFormat="false" ht="24" hidden="false" customHeight="false" outlineLevel="0" collapsed="false">
      <c r="A73" s="24" t="s">
        <v>451</v>
      </c>
      <c r="B73" s="24" t="s">
        <v>447</v>
      </c>
      <c r="C73" s="24" t="n">
        <v>47436749</v>
      </c>
      <c r="D73" s="48" t="s">
        <v>448</v>
      </c>
      <c r="E73" s="34" t="s">
        <v>155</v>
      </c>
      <c r="F73" s="34" t="n">
        <v>0.04</v>
      </c>
      <c r="G73" s="36" t="s">
        <v>452</v>
      </c>
      <c r="H73" s="36"/>
      <c r="I73" s="36" t="n">
        <v>0.05</v>
      </c>
      <c r="J73" s="34" t="s">
        <v>453</v>
      </c>
      <c r="K73" s="37" t="s">
        <v>454</v>
      </c>
      <c r="L73" s="37" t="n">
        <v>0.66</v>
      </c>
      <c r="M73" s="38" t="s">
        <v>303</v>
      </c>
      <c r="N73" s="34" t="s">
        <v>151</v>
      </c>
    </row>
    <row r="74" customFormat="false" ht="23" hidden="false" customHeight="false" outlineLevel="0" collapsed="false">
      <c r="A74" s="39" t="s">
        <v>455</v>
      </c>
      <c r="B74" s="39" t="s">
        <v>456</v>
      </c>
      <c r="C74" s="39" t="n">
        <v>69108753</v>
      </c>
      <c r="D74" s="40" t="s">
        <v>457</v>
      </c>
      <c r="E74" s="39" t="s">
        <v>255</v>
      </c>
      <c r="F74" s="41" t="n">
        <v>0.48</v>
      </c>
      <c r="G74" s="41" t="s">
        <v>458</v>
      </c>
      <c r="H74" s="41"/>
      <c r="I74" s="41" t="n">
        <v>0.3</v>
      </c>
      <c r="J74" s="39" t="s">
        <v>459</v>
      </c>
      <c r="K74" s="39" t="n">
        <v>0.92</v>
      </c>
      <c r="L74" s="42" t="n">
        <v>0.15</v>
      </c>
      <c r="M74" s="39" t="s">
        <v>303</v>
      </c>
      <c r="N74" s="39" t="s">
        <v>151</v>
      </c>
    </row>
    <row r="75" customFormat="false" ht="23" hidden="false" customHeight="false" outlineLevel="0" collapsed="false">
      <c r="A75" s="34" t="s">
        <v>460</v>
      </c>
      <c r="B75" s="34" t="s">
        <v>461</v>
      </c>
      <c r="C75" s="34" t="n">
        <v>76773973</v>
      </c>
      <c r="D75" s="35" t="s">
        <v>462</v>
      </c>
      <c r="E75" s="34" t="s">
        <v>141</v>
      </c>
      <c r="F75" s="36" t="n">
        <v>0.7</v>
      </c>
      <c r="G75" s="36" t="s">
        <v>463</v>
      </c>
      <c r="H75" s="36"/>
      <c r="I75" s="36" t="n">
        <v>0.48</v>
      </c>
      <c r="J75" s="34" t="s">
        <v>464</v>
      </c>
      <c r="K75" s="34" t="n">
        <v>0.64</v>
      </c>
      <c r="L75" s="37" t="n">
        <v>0.46</v>
      </c>
      <c r="M75" s="38" t="n">
        <v>0.84</v>
      </c>
      <c r="N75" s="34" t="s">
        <v>151</v>
      </c>
    </row>
    <row r="76" customFormat="false" ht="23" hidden="false" customHeight="false" outlineLevel="0" collapsed="false">
      <c r="A76" s="39" t="s">
        <v>465</v>
      </c>
      <c r="B76" s="39" t="s">
        <v>466</v>
      </c>
      <c r="C76" s="39" t="n">
        <v>38735613</v>
      </c>
      <c r="D76" s="40" t="s">
        <v>467</v>
      </c>
      <c r="E76" s="39" t="s">
        <v>201</v>
      </c>
      <c r="F76" s="41" t="n">
        <v>0.536</v>
      </c>
      <c r="G76" s="41" t="s">
        <v>468</v>
      </c>
      <c r="H76" s="41"/>
      <c r="I76" s="41" t="n">
        <v>0.74</v>
      </c>
      <c r="J76" s="39" t="s">
        <v>469</v>
      </c>
      <c r="K76" s="39" t="n">
        <v>0.02</v>
      </c>
      <c r="L76" s="42" t="n">
        <v>0.55</v>
      </c>
      <c r="M76" s="43" t="n">
        <v>0.92</v>
      </c>
      <c r="N76" s="39" t="s">
        <v>151</v>
      </c>
    </row>
    <row r="77" customFormat="false" ht="24" hidden="false" customHeight="false" outlineLevel="0" collapsed="false">
      <c r="A77" s="52" t="s">
        <v>470</v>
      </c>
      <c r="B77" s="34" t="s">
        <v>466</v>
      </c>
      <c r="C77" s="34" t="n">
        <v>41985587</v>
      </c>
      <c r="D77" s="35" t="s">
        <v>471</v>
      </c>
      <c r="E77" s="34" t="s">
        <v>141</v>
      </c>
      <c r="F77" s="36" t="s">
        <v>472</v>
      </c>
      <c r="G77" s="36" t="s">
        <v>232</v>
      </c>
      <c r="H77" s="36"/>
      <c r="I77" s="36" t="n">
        <v>0.22</v>
      </c>
      <c r="J77" s="34" t="s">
        <v>235</v>
      </c>
      <c r="K77" s="34" t="n">
        <v>0.061</v>
      </c>
      <c r="L77" s="37" t="n">
        <v>0.18</v>
      </c>
      <c r="M77" s="38" t="n">
        <v>0.6</v>
      </c>
      <c r="N77" s="34" t="s">
        <v>151</v>
      </c>
    </row>
    <row r="78" customFormat="false" ht="23" hidden="false" customHeight="false" outlineLevel="0" collapsed="false">
      <c r="A78" s="39" t="s">
        <v>473</v>
      </c>
      <c r="B78" s="39" t="s">
        <v>466</v>
      </c>
      <c r="C78" s="39" t="n">
        <v>51364623</v>
      </c>
      <c r="D78" s="40" t="s">
        <v>474</v>
      </c>
      <c r="E78" s="39" t="s">
        <v>141</v>
      </c>
      <c r="F78" s="41" t="n">
        <v>0.85</v>
      </c>
      <c r="G78" s="41" t="s">
        <v>475</v>
      </c>
      <c r="H78" s="41"/>
      <c r="I78" s="41" t="n">
        <v>0.69</v>
      </c>
      <c r="J78" s="39" t="s">
        <v>476</v>
      </c>
      <c r="K78" s="39" t="n">
        <v>0.33</v>
      </c>
      <c r="L78" s="42" t="n">
        <v>0.57</v>
      </c>
      <c r="M78" s="43" t="n">
        <v>0.99</v>
      </c>
      <c r="N78" s="39" t="s">
        <v>151</v>
      </c>
    </row>
    <row r="79" customFormat="false" ht="24" hidden="false" customHeight="false" outlineLevel="0" collapsed="false">
      <c r="A79" s="34" t="s">
        <v>477</v>
      </c>
      <c r="B79" s="34" t="s">
        <v>466</v>
      </c>
      <c r="C79" s="34" t="n">
        <v>54797848</v>
      </c>
      <c r="D79" s="35" t="s">
        <v>478</v>
      </c>
      <c r="E79" s="34" t="s">
        <v>201</v>
      </c>
      <c r="F79" s="36" t="n">
        <v>0.238</v>
      </c>
      <c r="G79" s="36" t="s">
        <v>479</v>
      </c>
      <c r="H79" s="36"/>
      <c r="I79" s="36" t="n">
        <v>0.9</v>
      </c>
      <c r="J79" s="34" t="s">
        <v>480</v>
      </c>
      <c r="K79" s="34" t="n">
        <v>0.39</v>
      </c>
      <c r="L79" s="37" t="n">
        <v>0.42</v>
      </c>
      <c r="M79" s="34" t="s">
        <v>303</v>
      </c>
      <c r="N79" s="34" t="s">
        <v>151</v>
      </c>
    </row>
    <row r="80" customFormat="false" ht="23" hidden="false" customHeight="false" outlineLevel="0" collapsed="false">
      <c r="A80" s="39" t="s">
        <v>481</v>
      </c>
      <c r="B80" s="39" t="s">
        <v>482</v>
      </c>
      <c r="C80" s="39" t="n">
        <v>61015611</v>
      </c>
      <c r="D80" s="40" t="s">
        <v>483</v>
      </c>
      <c r="E80" s="39" t="s">
        <v>141</v>
      </c>
      <c r="F80" s="41" t="n">
        <v>0.63</v>
      </c>
      <c r="G80" s="41" t="s">
        <v>484</v>
      </c>
      <c r="H80" s="41"/>
      <c r="I80" s="41" t="n">
        <v>0.5</v>
      </c>
      <c r="J80" s="39" t="s">
        <v>485</v>
      </c>
      <c r="K80" s="39" t="n">
        <v>0.51</v>
      </c>
      <c r="L80" s="42" t="n">
        <v>0.029</v>
      </c>
      <c r="M80" s="43" t="n">
        <v>0.52</v>
      </c>
      <c r="N80" s="39" t="s">
        <v>151</v>
      </c>
    </row>
    <row r="81" customFormat="false" ht="23" hidden="false" customHeight="false" outlineLevel="0" collapsed="false">
      <c r="A81" s="34" t="s">
        <v>486</v>
      </c>
      <c r="B81" s="34" t="s">
        <v>482</v>
      </c>
      <c r="C81" s="34" t="n">
        <v>62362563</v>
      </c>
      <c r="D81" s="35" t="s">
        <v>487</v>
      </c>
      <c r="E81" s="34" t="s">
        <v>148</v>
      </c>
      <c r="F81" s="36" t="n">
        <v>0.7</v>
      </c>
      <c r="G81" s="36" t="s">
        <v>290</v>
      </c>
      <c r="H81" s="36"/>
      <c r="I81" s="36" t="n">
        <v>0.9</v>
      </c>
      <c r="J81" s="34" t="s">
        <v>488</v>
      </c>
      <c r="K81" s="34" t="n">
        <v>0.41</v>
      </c>
      <c r="L81" s="37" t="n">
        <v>0.69</v>
      </c>
      <c r="M81" s="38" t="n">
        <v>0.63</v>
      </c>
      <c r="N81" s="34" t="s">
        <v>151</v>
      </c>
    </row>
    <row r="82" customFormat="false" ht="23" hidden="false" customHeight="false" outlineLevel="0" collapsed="false">
      <c r="A82" s="39" t="s">
        <v>489</v>
      </c>
      <c r="B82" s="39" t="s">
        <v>490</v>
      </c>
      <c r="C82" s="39" t="n">
        <v>40452119</v>
      </c>
      <c r="D82" s="40" t="s">
        <v>491</v>
      </c>
      <c r="E82" s="39" t="s">
        <v>201</v>
      </c>
      <c r="F82" s="41" t="n">
        <v>0.21</v>
      </c>
      <c r="G82" s="41" t="s">
        <v>492</v>
      </c>
      <c r="H82" s="41"/>
      <c r="I82" s="41" t="n">
        <v>0.75</v>
      </c>
      <c r="J82" s="39" t="s">
        <v>332</v>
      </c>
      <c r="K82" s="39" t="n">
        <v>0.2</v>
      </c>
      <c r="L82" s="42" t="n">
        <v>0.17</v>
      </c>
      <c r="M82" s="39" t="s">
        <v>303</v>
      </c>
      <c r="N82" s="39" t="s">
        <v>151</v>
      </c>
    </row>
    <row r="83" customFormat="false" ht="24" hidden="false" customHeight="false" outlineLevel="0" collapsed="false">
      <c r="A83" s="34" t="s">
        <v>493</v>
      </c>
      <c r="B83" s="34" t="s">
        <v>490</v>
      </c>
      <c r="C83" s="34" t="n">
        <v>43500212</v>
      </c>
      <c r="D83" s="35" t="s">
        <v>494</v>
      </c>
      <c r="E83" s="34" t="s">
        <v>255</v>
      </c>
      <c r="F83" s="36" t="n">
        <v>0.53</v>
      </c>
      <c r="G83" s="36" t="s">
        <v>495</v>
      </c>
      <c r="H83" s="36"/>
      <c r="I83" s="36" t="n">
        <v>0.75</v>
      </c>
      <c r="J83" s="34" t="s">
        <v>496</v>
      </c>
      <c r="K83" s="53" t="s">
        <v>497</v>
      </c>
      <c r="L83" s="37" t="n">
        <v>0.59</v>
      </c>
      <c r="M83" s="38" t="n">
        <v>0.99</v>
      </c>
      <c r="N83" s="34" t="s">
        <v>151</v>
      </c>
    </row>
    <row r="84" customFormat="false" ht="23" hidden="false" customHeight="false" outlineLevel="0" collapsed="false">
      <c r="A84" s="39" t="s">
        <v>498</v>
      </c>
      <c r="B84" s="39" t="s">
        <v>499</v>
      </c>
      <c r="C84" s="39" t="n">
        <v>9814135</v>
      </c>
      <c r="D84" s="40" t="s">
        <v>500</v>
      </c>
      <c r="E84" s="39" t="s">
        <v>155</v>
      </c>
      <c r="F84" s="41" t="n">
        <v>0.79</v>
      </c>
      <c r="G84" s="41" t="s">
        <v>501</v>
      </c>
      <c r="H84" s="41"/>
      <c r="I84" s="41" t="n">
        <v>0.75</v>
      </c>
      <c r="J84" s="39" t="s">
        <v>426</v>
      </c>
      <c r="K84" s="39" t="n">
        <v>0.55</v>
      </c>
      <c r="L84" s="42" t="n">
        <v>0.92</v>
      </c>
      <c r="M84" s="43" t="n">
        <v>0.97</v>
      </c>
      <c r="N84" s="39" t="s">
        <v>151</v>
      </c>
    </row>
    <row r="85" customFormat="false" ht="23" hidden="false" customHeight="false" outlineLevel="0" collapsed="false">
      <c r="A85" s="34" t="s">
        <v>502</v>
      </c>
      <c r="B85" s="34" t="s">
        <v>503</v>
      </c>
      <c r="C85" s="34" t="n">
        <v>51229683</v>
      </c>
      <c r="D85" s="35" t="s">
        <v>504</v>
      </c>
      <c r="E85" s="34" t="s">
        <v>155</v>
      </c>
      <c r="F85" s="36" t="n">
        <v>0.351</v>
      </c>
      <c r="G85" s="36" t="s">
        <v>505</v>
      </c>
      <c r="H85" s="36"/>
      <c r="I85" s="36" t="n">
        <v>0.28</v>
      </c>
      <c r="J85" s="34" t="s">
        <v>506</v>
      </c>
      <c r="K85" s="34" t="n">
        <v>0.0015</v>
      </c>
      <c r="L85" s="37" t="n">
        <v>0.31</v>
      </c>
      <c r="M85" s="34" t="s">
        <v>303</v>
      </c>
      <c r="N85" s="34" t="s">
        <v>151</v>
      </c>
    </row>
    <row r="86" customFormat="false" ht="24" hidden="false" customHeight="false" outlineLevel="0" collapsed="false">
      <c r="A86" s="39" t="s">
        <v>507</v>
      </c>
      <c r="B86" s="39" t="s">
        <v>508</v>
      </c>
      <c r="C86" s="39" t="n">
        <v>67021550</v>
      </c>
      <c r="D86" s="40" t="s">
        <v>509</v>
      </c>
      <c r="E86" s="39" t="s">
        <v>155</v>
      </c>
      <c r="F86" s="41" t="n">
        <v>0.81</v>
      </c>
      <c r="G86" s="41" t="s">
        <v>510</v>
      </c>
      <c r="H86" s="41"/>
      <c r="I86" s="41" t="n">
        <v>0.37</v>
      </c>
      <c r="J86" s="39" t="s">
        <v>511</v>
      </c>
      <c r="K86" s="39" t="n">
        <v>0.00026</v>
      </c>
      <c r="L86" s="42" t="n">
        <v>0.042</v>
      </c>
      <c r="M86" s="43" t="n">
        <v>0.5</v>
      </c>
      <c r="N86" s="39" t="s">
        <v>151</v>
      </c>
    </row>
    <row r="88" s="31" customFormat="true" ht="23" hidden="false" customHeight="false" outlineLevel="0" collapsed="false">
      <c r="A88" s="31" t="s">
        <v>512</v>
      </c>
      <c r="F88" s="25"/>
      <c r="G88" s="25"/>
      <c r="H88" s="25"/>
      <c r="N88" s="25"/>
    </row>
    <row r="89" s="31" customFormat="true" ht="23" hidden="false" customHeight="false" outlineLevel="0" collapsed="false">
      <c r="A89" s="31" t="s">
        <v>513</v>
      </c>
      <c r="F89" s="25"/>
      <c r="G89" s="25"/>
      <c r="H89" s="25"/>
      <c r="N89" s="25"/>
    </row>
    <row r="90" customFormat="false" ht="24" hidden="false" customHeight="false" outlineLevel="0" collapsed="false">
      <c r="A90" s="54" t="s">
        <v>514</v>
      </c>
    </row>
    <row r="91" customFormat="false" ht="24" hidden="false" customHeight="false" outlineLevel="0" collapsed="false">
      <c r="A91" s="54" t="s">
        <v>515</v>
      </c>
    </row>
    <row r="92" customFormat="false" ht="24" hidden="false" customHeight="false" outlineLevel="0" collapsed="false">
      <c r="A92" s="54" t="s">
        <v>516</v>
      </c>
    </row>
    <row r="93" customFormat="false" ht="24" hidden="false" customHeight="false" outlineLevel="0" collapsed="false">
      <c r="A93" s="54" t="s">
        <v>517</v>
      </c>
    </row>
    <row r="94" customFormat="false" ht="24" hidden="false" customHeight="false" outlineLevel="0" collapsed="false">
      <c r="A94" s="54" t="s">
        <v>518</v>
      </c>
    </row>
    <row r="95" customFormat="false" ht="24" hidden="false" customHeight="false" outlineLevel="0" collapsed="false">
      <c r="A95" s="54" t="s">
        <v>519</v>
      </c>
    </row>
    <row r="96" customFormat="false" ht="24" hidden="false" customHeight="false" outlineLevel="0" collapsed="false">
      <c r="A96" s="54" t="s">
        <v>520</v>
      </c>
    </row>
    <row r="97" customFormat="false" ht="24" hidden="false" customHeight="false" outlineLevel="0" collapsed="false">
      <c r="A97" s="54" t="s">
        <v>521</v>
      </c>
    </row>
    <row r="98" customFormat="false" ht="24" hidden="false" customHeight="false" outlineLevel="0" collapsed="false">
      <c r="A98" s="54" t="s">
        <v>522</v>
      </c>
    </row>
    <row r="99" customFormat="false" ht="24" hidden="false" customHeight="false" outlineLevel="0" collapsed="false">
      <c r="A99" s="54" t="s">
        <v>523</v>
      </c>
    </row>
    <row r="100" customFormat="false" ht="24" hidden="false" customHeight="false" outlineLevel="0" collapsed="false">
      <c r="A100" s="54" t="s">
        <v>524</v>
      </c>
    </row>
    <row r="101" customFormat="false" ht="24" hidden="false" customHeight="false" outlineLevel="0" collapsed="false">
      <c r="A101" s="54" t="s">
        <v>525</v>
      </c>
    </row>
    <row r="102" customFormat="false" ht="24" hidden="false" customHeight="false" outlineLevel="0" collapsed="false">
      <c r="A102" s="54" t="s">
        <v>526</v>
      </c>
    </row>
  </sheetData>
  <mergeCells count="3">
    <mergeCell ref="A3:E3"/>
    <mergeCell ref="F3:G3"/>
    <mergeCell ref="I3:N3"/>
  </mergeCells>
  <conditionalFormatting sqref="A36">
    <cfRule type="cellIs" priority="2" operator="equal" aboveAverage="0" equalAverage="0" bottom="0" percent="0" rank="0" text="" dxfId="0">
      <formula>#REF!</formula>
    </cfRule>
  </conditionalFormatting>
  <conditionalFormatting sqref="A32:A33 A35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953125" defaultRowHeight="23" zeroHeight="false" outlineLevelRow="0" outlineLevelCol="0"/>
  <cols>
    <col collapsed="false" customWidth="true" hidden="false" outlineLevel="0" max="1" min="1" style="0" width="9.29"/>
    <col collapsed="false" customWidth="true" hidden="false" outlineLevel="0" max="2" min="2" style="0" width="10.99"/>
    <col collapsed="false" customWidth="true" hidden="false" outlineLevel="0" max="3" min="3" style="0" width="11.39"/>
    <col collapsed="false" customWidth="true" hidden="false" outlineLevel="0" max="4" min="4" style="0" width="11.59"/>
    <col collapsed="false" customWidth="true" hidden="false" outlineLevel="0" max="5" min="5" style="0" width="11.89"/>
    <col collapsed="false" customWidth="true" hidden="false" outlineLevel="0" max="6" min="6" style="0" width="7.39"/>
    <col collapsed="false" customWidth="true" hidden="false" outlineLevel="0" max="7" min="7" style="0" width="11.09"/>
    <col collapsed="false" customWidth="true" hidden="false" outlineLevel="0" max="8" min="8" style="47" width="14.5"/>
    <col collapsed="false" customWidth="true" hidden="false" outlineLevel="0" max="9" min="9" style="0" width="9.79"/>
    <col collapsed="false" customWidth="true" hidden="false" outlineLevel="0" max="10" min="10" style="0" width="12.79"/>
    <col collapsed="false" customWidth="true" hidden="false" outlineLevel="0" max="11" min="11" style="0" width="8.19"/>
    <col collapsed="false" customWidth="true" hidden="false" outlineLevel="0" max="12" min="12" style="0" width="6.69"/>
  </cols>
  <sheetData>
    <row r="1" customFormat="false" ht="23" hidden="false" customHeight="false" outlineLevel="0" collapsed="false">
      <c r="A1" s="1" t="s">
        <v>527</v>
      </c>
      <c r="B1" s="1"/>
    </row>
    <row r="3" s="57" customFormat="true" ht="52.75" hidden="false" customHeight="true" outlineLevel="0" collapsed="false">
      <c r="A3" s="55" t="s">
        <v>127</v>
      </c>
      <c r="B3" s="55"/>
      <c r="C3" s="55" t="s">
        <v>528</v>
      </c>
      <c r="D3" s="55" t="s">
        <v>128</v>
      </c>
      <c r="E3" s="55" t="s">
        <v>529</v>
      </c>
      <c r="F3" s="55" t="s">
        <v>530</v>
      </c>
      <c r="G3" s="55" t="s">
        <v>531</v>
      </c>
      <c r="H3" s="56" t="s">
        <v>532</v>
      </c>
      <c r="I3" s="55" t="s">
        <v>134</v>
      </c>
      <c r="J3" s="55" t="s">
        <v>533</v>
      </c>
      <c r="K3" s="55" t="s">
        <v>534</v>
      </c>
    </row>
    <row r="4" customFormat="false" ht="24" hidden="false" customHeight="false" outlineLevel="0" collapsed="false">
      <c r="A4" s="24" t="s">
        <v>146</v>
      </c>
      <c r="B4" s="24" t="s">
        <v>535</v>
      </c>
      <c r="C4" s="24" t="s">
        <v>145</v>
      </c>
      <c r="D4" s="24" t="n">
        <v>204518842</v>
      </c>
      <c r="E4" s="24" t="s">
        <v>536</v>
      </c>
      <c r="F4" s="24" t="s">
        <v>148</v>
      </c>
      <c r="G4" s="24" t="s">
        <v>537</v>
      </c>
      <c r="H4" s="24" t="s">
        <v>150</v>
      </c>
      <c r="I4" s="24" t="n">
        <v>0.014</v>
      </c>
      <c r="J4" s="24" t="s">
        <v>536</v>
      </c>
      <c r="K4" s="24" t="s">
        <v>151</v>
      </c>
    </row>
    <row r="5" customFormat="false" ht="23" hidden="false" customHeight="false" outlineLevel="0" collapsed="false">
      <c r="A5" s="24"/>
      <c r="B5" s="24" t="s">
        <v>538</v>
      </c>
      <c r="C5" s="24" t="s">
        <v>539</v>
      </c>
      <c r="D5" s="24" t="n">
        <v>204546947</v>
      </c>
      <c r="E5" s="24" t="n">
        <v>28.11</v>
      </c>
      <c r="F5" s="24" t="s">
        <v>201</v>
      </c>
      <c r="G5" s="24" t="s">
        <v>540</v>
      </c>
      <c r="H5" s="24" t="s">
        <v>450</v>
      </c>
      <c r="I5" s="24" t="n">
        <v>0.0079</v>
      </c>
      <c r="J5" s="24" t="s">
        <v>541</v>
      </c>
      <c r="K5" s="24" t="s">
        <v>298</v>
      </c>
    </row>
    <row r="6" customFormat="false" ht="23" hidden="false" customHeight="false" outlineLevel="0" collapsed="false">
      <c r="A6" s="45" t="s">
        <v>169</v>
      </c>
      <c r="B6" s="45" t="s">
        <v>535</v>
      </c>
      <c r="C6" s="45" t="s">
        <v>168</v>
      </c>
      <c r="D6" s="45" t="n">
        <v>63131731</v>
      </c>
      <c r="E6" s="45" t="s">
        <v>536</v>
      </c>
      <c r="F6" s="45" t="s">
        <v>155</v>
      </c>
      <c r="G6" s="45" t="s">
        <v>542</v>
      </c>
      <c r="H6" s="45" t="s">
        <v>172</v>
      </c>
      <c r="I6" s="45" t="n">
        <v>0.15</v>
      </c>
      <c r="J6" s="45" t="s">
        <v>536</v>
      </c>
      <c r="K6" s="45" t="s">
        <v>151</v>
      </c>
    </row>
    <row r="7" customFormat="false" ht="23" hidden="false" customHeight="false" outlineLevel="0" collapsed="false">
      <c r="A7" s="45"/>
      <c r="B7" s="45" t="s">
        <v>538</v>
      </c>
      <c r="C7" s="45" t="s">
        <v>543</v>
      </c>
      <c r="D7" s="45" t="n">
        <v>62961179</v>
      </c>
      <c r="E7" s="45" t="n">
        <v>-170.55</v>
      </c>
      <c r="F7" s="45" t="s">
        <v>155</v>
      </c>
      <c r="G7" s="45" t="s">
        <v>544</v>
      </c>
      <c r="H7" s="45" t="s">
        <v>545</v>
      </c>
      <c r="I7" s="45" t="n">
        <v>0.035</v>
      </c>
      <c r="J7" s="45" t="s">
        <v>546</v>
      </c>
      <c r="K7" s="45" t="s">
        <v>547</v>
      </c>
    </row>
    <row r="8" customFormat="false" ht="23" hidden="false" customHeight="false" outlineLevel="0" collapsed="false">
      <c r="A8" s="24" t="s">
        <v>174</v>
      </c>
      <c r="B8" s="24" t="s">
        <v>535</v>
      </c>
      <c r="C8" s="24" t="s">
        <v>548</v>
      </c>
      <c r="D8" s="24" t="n">
        <v>85794297</v>
      </c>
      <c r="E8" s="24" t="s">
        <v>536</v>
      </c>
      <c r="F8" s="24" t="s">
        <v>195</v>
      </c>
      <c r="G8" s="24" t="s">
        <v>549</v>
      </c>
      <c r="H8" s="24" t="s">
        <v>177</v>
      </c>
      <c r="I8" s="24" t="n">
        <v>0.032</v>
      </c>
      <c r="J8" s="24" t="s">
        <v>536</v>
      </c>
      <c r="K8" s="24" t="s">
        <v>151</v>
      </c>
    </row>
    <row r="9" customFormat="false" ht="23" hidden="false" customHeight="false" outlineLevel="0" collapsed="false">
      <c r="A9" s="24"/>
      <c r="B9" s="24" t="s">
        <v>538</v>
      </c>
      <c r="C9" s="24" t="s">
        <v>550</v>
      </c>
      <c r="D9" s="24" t="n">
        <v>85808573</v>
      </c>
      <c r="E9" s="24" t="n">
        <v>14.28</v>
      </c>
      <c r="F9" s="24" t="s">
        <v>195</v>
      </c>
      <c r="G9" s="24" t="s">
        <v>551</v>
      </c>
      <c r="H9" s="24" t="s">
        <v>552</v>
      </c>
      <c r="I9" s="24" t="n">
        <v>0.013</v>
      </c>
      <c r="J9" s="24" t="s">
        <v>553</v>
      </c>
      <c r="K9" s="24" t="s">
        <v>262</v>
      </c>
    </row>
    <row r="10" customFormat="false" ht="23" hidden="false" customHeight="false" outlineLevel="0" collapsed="false">
      <c r="A10" s="45" t="s">
        <v>184</v>
      </c>
      <c r="B10" s="45" t="s">
        <v>535</v>
      </c>
      <c r="C10" s="45" t="s">
        <v>188</v>
      </c>
      <c r="D10" s="45" t="n">
        <v>242382864</v>
      </c>
      <c r="E10" s="45" t="s">
        <v>536</v>
      </c>
      <c r="F10" s="45" t="s">
        <v>195</v>
      </c>
      <c r="G10" s="45" t="s">
        <v>554</v>
      </c>
      <c r="H10" s="45" t="s">
        <v>191</v>
      </c>
      <c r="I10" s="45" t="n">
        <v>0.23</v>
      </c>
      <c r="J10" s="45" t="s">
        <v>536</v>
      </c>
      <c r="K10" s="45" t="s">
        <v>151</v>
      </c>
    </row>
    <row r="11" customFormat="false" ht="23" hidden="false" customHeight="false" outlineLevel="0" collapsed="false">
      <c r="A11" s="45"/>
      <c r="B11" s="45" t="s">
        <v>538</v>
      </c>
      <c r="C11" s="45" t="s">
        <v>555</v>
      </c>
      <c r="D11" s="45" t="n">
        <v>242168518</v>
      </c>
      <c r="E11" s="45" t="n">
        <v>-214.35</v>
      </c>
      <c r="F11" s="45" t="s">
        <v>155</v>
      </c>
      <c r="G11" s="45" t="s">
        <v>556</v>
      </c>
      <c r="H11" s="45" t="s">
        <v>557</v>
      </c>
      <c r="I11" s="45" t="n">
        <v>0.013</v>
      </c>
      <c r="J11" s="45" t="s">
        <v>558</v>
      </c>
      <c r="K11" s="45" t="s">
        <v>224</v>
      </c>
    </row>
    <row r="12" customFormat="false" ht="23" hidden="false" customHeight="false" outlineLevel="0" collapsed="false">
      <c r="A12" s="24" t="s">
        <v>210</v>
      </c>
      <c r="B12" s="24" t="s">
        <v>535</v>
      </c>
      <c r="C12" s="24" t="s">
        <v>209</v>
      </c>
      <c r="D12" s="24" t="n">
        <v>128038373</v>
      </c>
      <c r="E12" s="24" t="s">
        <v>536</v>
      </c>
      <c r="F12" s="24" t="s">
        <v>148</v>
      </c>
      <c r="G12" s="24" t="s">
        <v>559</v>
      </c>
      <c r="H12" s="24" t="s">
        <v>213</v>
      </c>
      <c r="I12" s="24" t="n">
        <v>0.3</v>
      </c>
      <c r="J12" s="24" t="s">
        <v>536</v>
      </c>
      <c r="K12" s="24" t="s">
        <v>151</v>
      </c>
    </row>
    <row r="13" customFormat="false" ht="24" hidden="false" customHeight="false" outlineLevel="0" collapsed="false">
      <c r="A13" s="24"/>
      <c r="B13" s="24" t="s">
        <v>538</v>
      </c>
      <c r="C13" s="24" t="s">
        <v>560</v>
      </c>
      <c r="D13" s="24" t="n">
        <v>127836319</v>
      </c>
      <c r="E13" s="24" t="n">
        <v>-202.05</v>
      </c>
      <c r="F13" s="24" t="s">
        <v>155</v>
      </c>
      <c r="G13" s="24" t="s">
        <v>561</v>
      </c>
      <c r="H13" s="24" t="s">
        <v>562</v>
      </c>
      <c r="I13" s="37" t="s">
        <v>563</v>
      </c>
      <c r="J13" s="24" t="s">
        <v>564</v>
      </c>
      <c r="K13" s="24" t="s">
        <v>262</v>
      </c>
    </row>
    <row r="14" customFormat="false" ht="23" hidden="false" customHeight="false" outlineLevel="0" collapsed="false">
      <c r="A14" s="45" t="s">
        <v>230</v>
      </c>
      <c r="B14" s="45" t="s">
        <v>535</v>
      </c>
      <c r="C14" s="45" t="s">
        <v>565</v>
      </c>
      <c r="D14" s="45" t="n">
        <v>95562877</v>
      </c>
      <c r="E14" s="45" t="s">
        <v>536</v>
      </c>
      <c r="F14" s="45" t="s">
        <v>201</v>
      </c>
      <c r="G14" s="45" t="s">
        <v>566</v>
      </c>
      <c r="H14" s="45" t="s">
        <v>235</v>
      </c>
      <c r="I14" s="45" t="n">
        <v>0.064</v>
      </c>
      <c r="J14" s="45" t="s">
        <v>536</v>
      </c>
      <c r="K14" s="45" t="s">
        <v>151</v>
      </c>
    </row>
    <row r="15" customFormat="false" ht="23" hidden="false" customHeight="false" outlineLevel="0" collapsed="false">
      <c r="A15" s="45"/>
      <c r="B15" s="45" t="s">
        <v>538</v>
      </c>
      <c r="C15" s="45" t="s">
        <v>567</v>
      </c>
      <c r="D15" s="45" t="n">
        <v>95582359</v>
      </c>
      <c r="E15" s="45" t="n">
        <v>19.48</v>
      </c>
      <c r="F15" s="45" t="s">
        <v>201</v>
      </c>
      <c r="G15" s="45" t="s">
        <v>568</v>
      </c>
      <c r="H15" s="45" t="s">
        <v>569</v>
      </c>
      <c r="I15" s="45" t="n">
        <v>0.02</v>
      </c>
      <c r="J15" s="45" t="s">
        <v>570</v>
      </c>
      <c r="K15" s="45" t="s">
        <v>262</v>
      </c>
    </row>
    <row r="16" customFormat="false" ht="23" hidden="false" customHeight="false" outlineLevel="0" collapsed="false">
      <c r="A16" s="24" t="s">
        <v>244</v>
      </c>
      <c r="B16" s="24" t="s">
        <v>535</v>
      </c>
      <c r="C16" s="24" t="s">
        <v>248</v>
      </c>
      <c r="D16" s="24" t="n">
        <v>1895829</v>
      </c>
      <c r="E16" s="24" t="s">
        <v>536</v>
      </c>
      <c r="F16" s="24" t="s">
        <v>195</v>
      </c>
      <c r="G16" s="24" t="s">
        <v>571</v>
      </c>
      <c r="H16" s="24" t="s">
        <v>251</v>
      </c>
      <c r="I16" s="24" t="n">
        <v>0.0057</v>
      </c>
      <c r="J16" s="24" t="s">
        <v>536</v>
      </c>
      <c r="K16" s="24" t="s">
        <v>151</v>
      </c>
    </row>
    <row r="17" customFormat="false" ht="23" hidden="false" customHeight="false" outlineLevel="0" collapsed="false">
      <c r="A17" s="24"/>
      <c r="B17" s="24" t="s">
        <v>538</v>
      </c>
      <c r="C17" s="24" t="s">
        <v>572</v>
      </c>
      <c r="D17" s="24" t="n">
        <v>1891174</v>
      </c>
      <c r="E17" s="24" t="n">
        <v>-4.66</v>
      </c>
      <c r="F17" s="24" t="s">
        <v>573</v>
      </c>
      <c r="G17" s="24" t="s">
        <v>574</v>
      </c>
      <c r="H17" s="24" t="s">
        <v>575</v>
      </c>
      <c r="I17" s="24" t="n">
        <v>0.0013</v>
      </c>
      <c r="J17" s="24" t="s">
        <v>576</v>
      </c>
      <c r="K17" s="24" t="s">
        <v>577</v>
      </c>
    </row>
    <row r="18" customFormat="false" ht="23" hidden="false" customHeight="false" outlineLevel="0" collapsed="false">
      <c r="A18" s="45" t="s">
        <v>277</v>
      </c>
      <c r="B18" s="45" t="s">
        <v>535</v>
      </c>
      <c r="C18" s="45" t="s">
        <v>276</v>
      </c>
      <c r="D18" s="45" t="n">
        <v>109285189</v>
      </c>
      <c r="E18" s="45" t="s">
        <v>536</v>
      </c>
      <c r="F18" s="45" t="s">
        <v>141</v>
      </c>
      <c r="G18" s="45" t="s">
        <v>578</v>
      </c>
      <c r="H18" s="45" t="s">
        <v>280</v>
      </c>
      <c r="I18" s="45" t="n">
        <v>0.12</v>
      </c>
      <c r="J18" s="45" t="s">
        <v>536</v>
      </c>
      <c r="K18" s="45" t="s">
        <v>151</v>
      </c>
    </row>
    <row r="19" customFormat="false" ht="23" hidden="false" customHeight="false" outlineLevel="0" collapsed="false">
      <c r="A19" s="45"/>
      <c r="B19" s="45" t="s">
        <v>538</v>
      </c>
      <c r="C19" s="45" t="s">
        <v>579</v>
      </c>
      <c r="D19" s="45" t="n">
        <v>109342169</v>
      </c>
      <c r="E19" s="45" t="n">
        <v>56.98</v>
      </c>
      <c r="F19" s="45" t="s">
        <v>201</v>
      </c>
      <c r="G19" s="45" t="s">
        <v>580</v>
      </c>
      <c r="H19" s="45" t="s">
        <v>581</v>
      </c>
      <c r="I19" s="45" t="n">
        <v>0.02</v>
      </c>
      <c r="J19" s="45" t="s">
        <v>582</v>
      </c>
      <c r="K19" s="45" t="s">
        <v>151</v>
      </c>
    </row>
    <row r="20" customFormat="false" ht="24" hidden="false" customHeight="false" outlineLevel="0" collapsed="false">
      <c r="A20" s="24" t="s">
        <v>310</v>
      </c>
      <c r="B20" s="24" t="s">
        <v>535</v>
      </c>
      <c r="C20" s="24" t="s">
        <v>583</v>
      </c>
      <c r="D20" s="24" t="n">
        <v>23526463</v>
      </c>
      <c r="E20" s="24" t="s">
        <v>536</v>
      </c>
      <c r="F20" s="24" t="s">
        <v>195</v>
      </c>
      <c r="G20" s="24" t="s">
        <v>584</v>
      </c>
      <c r="H20" s="24" t="s">
        <v>317</v>
      </c>
      <c r="I20" s="37" t="s">
        <v>318</v>
      </c>
      <c r="J20" s="24" t="s">
        <v>536</v>
      </c>
      <c r="K20" s="24" t="s">
        <v>151</v>
      </c>
    </row>
    <row r="21" customFormat="false" ht="24" hidden="false" customHeight="false" outlineLevel="0" collapsed="false">
      <c r="A21" s="24"/>
      <c r="B21" s="24" t="s">
        <v>538</v>
      </c>
      <c r="C21" s="24" t="s">
        <v>585</v>
      </c>
      <c r="D21" s="24" t="n">
        <v>23529521</v>
      </c>
      <c r="E21" s="24" t="n">
        <v>3.06</v>
      </c>
      <c r="F21" s="24" t="s">
        <v>141</v>
      </c>
      <c r="G21" s="24" t="s">
        <v>586</v>
      </c>
      <c r="H21" s="24" t="s">
        <v>587</v>
      </c>
      <c r="I21" s="37" t="s">
        <v>588</v>
      </c>
      <c r="J21" s="24" t="s">
        <v>589</v>
      </c>
      <c r="K21" s="24" t="s">
        <v>262</v>
      </c>
    </row>
    <row r="22" customFormat="false" ht="23" hidden="false" customHeight="false" outlineLevel="0" collapsed="false">
      <c r="A22" s="45" t="s">
        <v>375</v>
      </c>
      <c r="B22" s="45" t="s">
        <v>535</v>
      </c>
      <c r="C22" s="45" t="s">
        <v>374</v>
      </c>
      <c r="D22" s="45" t="n">
        <v>51549496</v>
      </c>
      <c r="E22" s="45" t="s">
        <v>536</v>
      </c>
      <c r="F22" s="45" t="s">
        <v>195</v>
      </c>
      <c r="G22" s="45" t="s">
        <v>590</v>
      </c>
      <c r="H22" s="45" t="s">
        <v>187</v>
      </c>
      <c r="I22" s="45" t="n">
        <v>0.0013</v>
      </c>
      <c r="J22" s="45" t="s">
        <v>536</v>
      </c>
      <c r="K22" s="45" t="s">
        <v>151</v>
      </c>
    </row>
    <row r="23" customFormat="false" ht="23" hidden="false" customHeight="false" outlineLevel="0" collapsed="false">
      <c r="A23" s="45"/>
      <c r="B23" s="45" t="s">
        <v>538</v>
      </c>
      <c r="C23" s="45" t="s">
        <v>591</v>
      </c>
      <c r="D23" s="45" t="n">
        <v>51545813</v>
      </c>
      <c r="E23" s="45" t="n">
        <v>-3.68</v>
      </c>
      <c r="F23" s="45" t="s">
        <v>141</v>
      </c>
      <c r="G23" s="45" t="s">
        <v>592</v>
      </c>
      <c r="H23" s="45" t="s">
        <v>593</v>
      </c>
      <c r="I23" s="45" t="n">
        <v>0.00019</v>
      </c>
      <c r="J23" s="45" t="s">
        <v>594</v>
      </c>
      <c r="K23" s="45" t="s">
        <v>242</v>
      </c>
    </row>
    <row r="24" customFormat="false" ht="23" hidden="false" customHeight="false" outlineLevel="0" collapsed="false">
      <c r="A24" s="24" t="s">
        <v>379</v>
      </c>
      <c r="B24" s="24" t="s">
        <v>535</v>
      </c>
      <c r="C24" s="24" t="s">
        <v>378</v>
      </c>
      <c r="D24" s="24" t="n">
        <v>104414221</v>
      </c>
      <c r="E24" s="24" t="s">
        <v>536</v>
      </c>
      <c r="F24" s="24" t="s">
        <v>155</v>
      </c>
      <c r="G24" s="24" t="s">
        <v>595</v>
      </c>
      <c r="H24" s="24" t="s">
        <v>280</v>
      </c>
      <c r="I24" s="24" t="n">
        <v>0.081</v>
      </c>
      <c r="J24" s="24" t="s">
        <v>536</v>
      </c>
      <c r="K24" s="24" t="s">
        <v>151</v>
      </c>
    </row>
    <row r="25" customFormat="false" ht="23" hidden="false" customHeight="false" outlineLevel="0" collapsed="false">
      <c r="A25" s="24"/>
      <c r="B25" s="24" t="s">
        <v>538</v>
      </c>
      <c r="C25" s="24" t="s">
        <v>596</v>
      </c>
      <c r="D25" s="24" t="n">
        <v>104425471</v>
      </c>
      <c r="E25" s="24" t="n">
        <v>11.25</v>
      </c>
      <c r="F25" s="24" t="s">
        <v>195</v>
      </c>
      <c r="G25" s="24" t="s">
        <v>597</v>
      </c>
      <c r="H25" s="24" t="s">
        <v>398</v>
      </c>
      <c r="I25" s="24" t="n">
        <v>0.046</v>
      </c>
      <c r="J25" s="24" t="s">
        <v>598</v>
      </c>
      <c r="K25" s="24" t="s">
        <v>242</v>
      </c>
    </row>
    <row r="26" customFormat="false" ht="23" hidden="false" customHeight="false" outlineLevel="0" collapsed="false">
      <c r="A26" s="45" t="s">
        <v>382</v>
      </c>
      <c r="B26" s="45" t="s">
        <v>535</v>
      </c>
      <c r="C26" s="45" t="s">
        <v>385</v>
      </c>
      <c r="D26" s="45" t="n">
        <v>126696872</v>
      </c>
      <c r="E26" s="45" t="s">
        <v>536</v>
      </c>
      <c r="F26" s="45" t="s">
        <v>201</v>
      </c>
      <c r="G26" s="45" t="s">
        <v>599</v>
      </c>
      <c r="H26" s="45" t="s">
        <v>388</v>
      </c>
      <c r="I26" s="45" t="n">
        <v>0.1</v>
      </c>
      <c r="J26" s="45" t="s">
        <v>536</v>
      </c>
      <c r="K26" s="45" t="s">
        <v>151</v>
      </c>
    </row>
    <row r="27" customFormat="false" ht="23" hidden="false" customHeight="false" outlineLevel="0" collapsed="false">
      <c r="A27" s="45"/>
      <c r="B27" s="45" t="s">
        <v>538</v>
      </c>
      <c r="C27" s="45" t="s">
        <v>600</v>
      </c>
      <c r="D27" s="45" t="n">
        <v>126688200</v>
      </c>
      <c r="E27" s="45" t="n">
        <v>-8.67</v>
      </c>
      <c r="F27" s="45" t="s">
        <v>195</v>
      </c>
      <c r="G27" s="45" t="s">
        <v>601</v>
      </c>
      <c r="H27" s="45" t="s">
        <v>602</v>
      </c>
      <c r="I27" s="45" t="n">
        <v>0.015</v>
      </c>
      <c r="J27" s="45" t="s">
        <v>603</v>
      </c>
      <c r="K27" s="45" t="s">
        <v>421</v>
      </c>
    </row>
    <row r="28" customFormat="false" ht="23" hidden="false" customHeight="false" outlineLevel="0" collapsed="false">
      <c r="A28" s="24" t="s">
        <v>395</v>
      </c>
      <c r="B28" s="24" t="s">
        <v>535</v>
      </c>
      <c r="C28" s="24" t="s">
        <v>604</v>
      </c>
      <c r="D28" s="24" t="n">
        <v>58915110</v>
      </c>
      <c r="E28" s="24" t="s">
        <v>536</v>
      </c>
      <c r="F28" s="24" t="s">
        <v>141</v>
      </c>
      <c r="G28" s="24" t="s">
        <v>605</v>
      </c>
      <c r="H28" s="24" t="s">
        <v>398</v>
      </c>
      <c r="I28" s="24" t="n">
        <v>0.052</v>
      </c>
      <c r="J28" s="24" t="s">
        <v>536</v>
      </c>
      <c r="K28" s="24" t="s">
        <v>151</v>
      </c>
    </row>
    <row r="29" customFormat="false" ht="23" hidden="false" customHeight="false" outlineLevel="0" collapsed="false">
      <c r="A29" s="24"/>
      <c r="B29" s="24" t="s">
        <v>538</v>
      </c>
      <c r="C29" s="24" t="s">
        <v>606</v>
      </c>
      <c r="D29" s="24" t="n">
        <v>58883915</v>
      </c>
      <c r="E29" s="24" t="n">
        <v>-31.2</v>
      </c>
      <c r="F29" s="24" t="s">
        <v>255</v>
      </c>
      <c r="G29" s="24" t="s">
        <v>607</v>
      </c>
      <c r="H29" s="24" t="s">
        <v>608</v>
      </c>
      <c r="I29" s="24" t="n">
        <v>0.029</v>
      </c>
      <c r="J29" s="24" t="s">
        <v>609</v>
      </c>
      <c r="K29" s="24" t="s">
        <v>151</v>
      </c>
    </row>
    <row r="30" customFormat="false" ht="23" hidden="false" customHeight="false" outlineLevel="0" collapsed="false">
      <c r="A30" s="45" t="s">
        <v>410</v>
      </c>
      <c r="B30" s="45" t="s">
        <v>535</v>
      </c>
      <c r="C30" s="45" t="s">
        <v>610</v>
      </c>
      <c r="D30" s="45" t="n">
        <v>49676010</v>
      </c>
      <c r="E30" s="45" t="s">
        <v>536</v>
      </c>
      <c r="F30" s="45" t="s">
        <v>201</v>
      </c>
      <c r="G30" s="45" t="s">
        <v>611</v>
      </c>
      <c r="H30" s="45" t="s">
        <v>412</v>
      </c>
      <c r="I30" s="45" t="n">
        <v>0.7</v>
      </c>
      <c r="J30" s="45" t="s">
        <v>536</v>
      </c>
      <c r="K30" s="45" t="s">
        <v>151</v>
      </c>
    </row>
    <row r="31" customFormat="false" ht="23" hidden="false" customHeight="false" outlineLevel="0" collapsed="false">
      <c r="A31" s="45"/>
      <c r="B31" s="45" t="s">
        <v>538</v>
      </c>
      <c r="C31" s="45" t="s">
        <v>612</v>
      </c>
      <c r="D31" s="45" t="n">
        <v>49673158</v>
      </c>
      <c r="E31" s="45" t="n">
        <v>-2.85</v>
      </c>
      <c r="F31" s="45" t="s">
        <v>141</v>
      </c>
      <c r="G31" s="45" t="s">
        <v>613</v>
      </c>
      <c r="H31" s="45" t="s">
        <v>398</v>
      </c>
      <c r="I31" s="45" t="n">
        <v>0.04</v>
      </c>
      <c r="J31" s="45" t="s">
        <v>614</v>
      </c>
      <c r="K31" s="45" t="s">
        <v>151</v>
      </c>
    </row>
    <row r="32" customFormat="false" ht="23" hidden="false" customHeight="false" outlineLevel="0" collapsed="false">
      <c r="A32" s="24" t="s">
        <v>410</v>
      </c>
      <c r="B32" s="24" t="s">
        <v>535</v>
      </c>
      <c r="C32" s="24" t="s">
        <v>413</v>
      </c>
      <c r="D32" s="24" t="n">
        <v>53273904</v>
      </c>
      <c r="E32" s="24" t="s">
        <v>536</v>
      </c>
      <c r="F32" s="24" t="s">
        <v>155</v>
      </c>
      <c r="G32" s="24" t="s">
        <v>615</v>
      </c>
      <c r="H32" s="24" t="s">
        <v>416</v>
      </c>
      <c r="I32" s="24" t="n">
        <v>0.28</v>
      </c>
      <c r="J32" s="24" t="s">
        <v>536</v>
      </c>
      <c r="K32" s="24" t="s">
        <v>151</v>
      </c>
    </row>
    <row r="33" customFormat="false" ht="23" hidden="false" customHeight="false" outlineLevel="0" collapsed="false">
      <c r="A33" s="24"/>
      <c r="B33" s="24" t="s">
        <v>538</v>
      </c>
      <c r="C33" s="24" t="s">
        <v>616</v>
      </c>
      <c r="D33" s="24" t="n">
        <v>53301019</v>
      </c>
      <c r="E33" s="24" t="n">
        <v>27.11</v>
      </c>
      <c r="F33" s="24" t="s">
        <v>195</v>
      </c>
      <c r="G33" s="24" t="s">
        <v>617</v>
      </c>
      <c r="H33" s="24" t="s">
        <v>618</v>
      </c>
      <c r="I33" s="24" t="n">
        <v>0.00025</v>
      </c>
      <c r="J33" s="24" t="s">
        <v>619</v>
      </c>
      <c r="K33" s="24" t="s">
        <v>547</v>
      </c>
    </row>
    <row r="34" customFormat="false" ht="23" hidden="false" customHeight="false" outlineLevel="0" collapsed="false">
      <c r="A34" s="45" t="s">
        <v>423</v>
      </c>
      <c r="B34" s="45" t="s">
        <v>535</v>
      </c>
      <c r="C34" s="45" t="s">
        <v>422</v>
      </c>
      <c r="D34" s="45" t="n">
        <v>73728139</v>
      </c>
      <c r="E34" s="45" t="s">
        <v>536</v>
      </c>
      <c r="F34" s="45" t="s">
        <v>425</v>
      </c>
      <c r="G34" s="45" t="s">
        <v>620</v>
      </c>
      <c r="H34" s="45" t="s">
        <v>157</v>
      </c>
      <c r="I34" s="45" t="n">
        <v>0.68</v>
      </c>
      <c r="J34" s="45" t="s">
        <v>536</v>
      </c>
      <c r="K34" s="45" t="s">
        <v>151</v>
      </c>
    </row>
    <row r="35" customFormat="false" ht="23" hidden="false" customHeight="false" outlineLevel="0" collapsed="false">
      <c r="A35" s="45"/>
      <c r="B35" s="45" t="s">
        <v>538</v>
      </c>
      <c r="C35" s="45" t="s">
        <v>621</v>
      </c>
      <c r="D35" s="45" t="n">
        <v>73713447</v>
      </c>
      <c r="E35" s="45" t="n">
        <v>-14.69</v>
      </c>
      <c r="F35" s="45" t="s">
        <v>141</v>
      </c>
      <c r="G35" s="45" t="s">
        <v>622</v>
      </c>
      <c r="H35" s="45" t="s">
        <v>623</v>
      </c>
      <c r="I35" s="45" t="n">
        <v>0.012</v>
      </c>
      <c r="J35" s="45" t="s">
        <v>624</v>
      </c>
      <c r="K35" s="45" t="s">
        <v>151</v>
      </c>
    </row>
    <row r="36" customFormat="false" ht="23" hidden="false" customHeight="false" outlineLevel="0" collapsed="false">
      <c r="A36" s="24" t="s">
        <v>435</v>
      </c>
      <c r="B36" s="24" t="s">
        <v>535</v>
      </c>
      <c r="C36" s="24" t="s">
        <v>434</v>
      </c>
      <c r="D36" s="24" t="n">
        <v>618965</v>
      </c>
      <c r="E36" s="24" t="s">
        <v>536</v>
      </c>
      <c r="F36" s="24" t="s">
        <v>201</v>
      </c>
      <c r="G36" s="24" t="s">
        <v>625</v>
      </c>
      <c r="H36" s="24" t="s">
        <v>438</v>
      </c>
      <c r="I36" s="24" t="n">
        <v>0.0098</v>
      </c>
      <c r="J36" s="24" t="s">
        <v>536</v>
      </c>
      <c r="K36" s="24" t="s">
        <v>151</v>
      </c>
    </row>
    <row r="37" customFormat="false" ht="24" hidden="false" customHeight="false" outlineLevel="0" collapsed="false">
      <c r="A37" s="24"/>
      <c r="B37" s="24" t="s">
        <v>538</v>
      </c>
      <c r="C37" s="24" t="s">
        <v>626</v>
      </c>
      <c r="D37" s="24" t="n">
        <v>598240</v>
      </c>
      <c r="E37" s="24" t="n">
        <v>-20.73</v>
      </c>
      <c r="F37" s="24" t="s">
        <v>195</v>
      </c>
      <c r="G37" s="24" t="s">
        <v>627</v>
      </c>
      <c r="H37" s="24" t="s">
        <v>275</v>
      </c>
      <c r="I37" s="58" t="s">
        <v>628</v>
      </c>
      <c r="J37" s="24" t="s">
        <v>629</v>
      </c>
      <c r="K37" s="24" t="s">
        <v>151</v>
      </c>
    </row>
    <row r="38" customFormat="false" ht="23" hidden="false" customHeight="false" outlineLevel="0" collapsed="false">
      <c r="A38" s="45" t="s">
        <v>440</v>
      </c>
      <c r="B38" s="45" t="s">
        <v>535</v>
      </c>
      <c r="C38" s="45" t="s">
        <v>444</v>
      </c>
      <c r="D38" s="45" t="n">
        <v>36101156</v>
      </c>
      <c r="E38" s="45" t="s">
        <v>536</v>
      </c>
      <c r="F38" s="45" t="s">
        <v>201</v>
      </c>
      <c r="G38" s="45" t="s">
        <v>630</v>
      </c>
      <c r="H38" s="45" t="s">
        <v>445</v>
      </c>
      <c r="I38" s="45" t="n">
        <v>0.069</v>
      </c>
      <c r="J38" s="45" t="s">
        <v>536</v>
      </c>
      <c r="K38" s="45" t="s">
        <v>151</v>
      </c>
    </row>
    <row r="39" customFormat="false" ht="23" hidden="false" customHeight="false" outlineLevel="0" collapsed="false">
      <c r="A39" s="45"/>
      <c r="B39" s="45" t="s">
        <v>538</v>
      </c>
      <c r="C39" s="45" t="s">
        <v>631</v>
      </c>
      <c r="D39" s="45" t="n">
        <v>36103872</v>
      </c>
      <c r="E39" s="45" t="n">
        <v>2.72</v>
      </c>
      <c r="F39" s="45" t="s">
        <v>573</v>
      </c>
      <c r="G39" s="45" t="s">
        <v>632</v>
      </c>
      <c r="H39" s="45" t="s">
        <v>575</v>
      </c>
      <c r="I39" s="45" t="n">
        <v>0.0024</v>
      </c>
      <c r="J39" s="45" t="s">
        <v>633</v>
      </c>
      <c r="K39" s="45" t="s">
        <v>634</v>
      </c>
    </row>
    <row r="40" customFormat="false" ht="23" hidden="false" customHeight="false" outlineLevel="0" collapsed="false">
      <c r="A40" s="24" t="s">
        <v>447</v>
      </c>
      <c r="B40" s="24" t="s">
        <v>535</v>
      </c>
      <c r="C40" s="24" t="s">
        <v>446</v>
      </c>
      <c r="D40" s="24" t="n">
        <v>47345186</v>
      </c>
      <c r="E40" s="24" t="s">
        <v>536</v>
      </c>
      <c r="F40" s="24" t="s">
        <v>155</v>
      </c>
      <c r="G40" s="24" t="s">
        <v>635</v>
      </c>
      <c r="H40" s="24" t="s">
        <v>450</v>
      </c>
      <c r="I40" s="24" t="n">
        <v>0.0054</v>
      </c>
      <c r="J40" s="24" t="s">
        <v>536</v>
      </c>
      <c r="K40" s="24" t="s">
        <v>242</v>
      </c>
    </row>
    <row r="41" customFormat="false" ht="24" hidden="false" customHeight="false" outlineLevel="0" collapsed="false">
      <c r="A41" s="24"/>
      <c r="B41" s="24" t="s">
        <v>538</v>
      </c>
      <c r="C41" s="24" t="s">
        <v>636</v>
      </c>
      <c r="D41" s="24" t="n">
        <v>47425588</v>
      </c>
      <c r="E41" s="24" t="n">
        <v>80.4</v>
      </c>
      <c r="F41" s="24" t="s">
        <v>195</v>
      </c>
      <c r="G41" s="24" t="s">
        <v>637</v>
      </c>
      <c r="H41" s="24" t="s">
        <v>638</v>
      </c>
      <c r="I41" s="58" t="s">
        <v>639</v>
      </c>
      <c r="J41" s="24" t="s">
        <v>640</v>
      </c>
      <c r="K41" s="24" t="s">
        <v>151</v>
      </c>
    </row>
    <row r="42" customFormat="false" ht="23" hidden="false" customHeight="false" outlineLevel="0" collapsed="false">
      <c r="A42" s="45" t="s">
        <v>456</v>
      </c>
      <c r="B42" s="45" t="s">
        <v>535</v>
      </c>
      <c r="C42" s="45" t="s">
        <v>455</v>
      </c>
      <c r="D42" s="45" t="n">
        <v>69108753</v>
      </c>
      <c r="E42" s="45" t="s">
        <v>536</v>
      </c>
      <c r="F42" s="45" t="s">
        <v>255</v>
      </c>
      <c r="G42" s="45" t="s">
        <v>641</v>
      </c>
      <c r="H42" s="45" t="s">
        <v>459</v>
      </c>
      <c r="I42" s="45" t="n">
        <v>0.92</v>
      </c>
      <c r="J42" s="45" t="s">
        <v>536</v>
      </c>
      <c r="K42" s="45" t="s">
        <v>151</v>
      </c>
    </row>
    <row r="43" customFormat="false" ht="23" hidden="false" customHeight="false" outlineLevel="0" collapsed="false">
      <c r="A43" s="45"/>
      <c r="B43" s="45" t="s">
        <v>538</v>
      </c>
      <c r="C43" s="45" t="s">
        <v>642</v>
      </c>
      <c r="D43" s="45" t="n">
        <v>69119290</v>
      </c>
      <c r="E43" s="45" t="n">
        <v>10.54</v>
      </c>
      <c r="F43" s="45" t="s">
        <v>141</v>
      </c>
      <c r="G43" s="45" t="s">
        <v>643</v>
      </c>
      <c r="H43" s="45" t="s">
        <v>644</v>
      </c>
      <c r="I43" s="45" t="n">
        <v>0.0011</v>
      </c>
      <c r="J43" s="45" t="s">
        <v>645</v>
      </c>
      <c r="K43" s="45" t="s">
        <v>421</v>
      </c>
    </row>
    <row r="44" customFormat="false" ht="23" hidden="false" customHeight="false" outlineLevel="0" collapsed="false">
      <c r="A44" s="24" t="s">
        <v>490</v>
      </c>
      <c r="B44" s="24" t="s">
        <v>535</v>
      </c>
      <c r="C44" s="24" t="s">
        <v>489</v>
      </c>
      <c r="D44" s="24" t="n">
        <v>40452119</v>
      </c>
      <c r="E44" s="24" t="s">
        <v>536</v>
      </c>
      <c r="F44" s="24" t="s">
        <v>201</v>
      </c>
      <c r="G44" s="24" t="s">
        <v>646</v>
      </c>
      <c r="H44" s="24" t="s">
        <v>332</v>
      </c>
      <c r="I44" s="24" t="n">
        <v>0.2</v>
      </c>
      <c r="J44" s="24" t="s">
        <v>536</v>
      </c>
      <c r="K44" s="24" t="s">
        <v>151</v>
      </c>
    </row>
    <row r="45" customFormat="false" ht="23" hidden="false" customHeight="false" outlineLevel="0" collapsed="false">
      <c r="A45" s="24"/>
      <c r="B45" s="24" t="s">
        <v>538</v>
      </c>
      <c r="C45" s="24" t="s">
        <v>647</v>
      </c>
      <c r="D45" s="24" t="n">
        <v>40526472</v>
      </c>
      <c r="E45" s="24" t="n">
        <v>74.35</v>
      </c>
      <c r="F45" s="24" t="s">
        <v>148</v>
      </c>
      <c r="G45" s="24" t="s">
        <v>648</v>
      </c>
      <c r="H45" s="24" t="s">
        <v>623</v>
      </c>
      <c r="I45" s="24" t="n">
        <v>0.015</v>
      </c>
      <c r="J45" s="24" t="s">
        <v>649</v>
      </c>
      <c r="K45" s="24" t="s">
        <v>421</v>
      </c>
    </row>
    <row r="47" customFormat="false" ht="23" hidden="false" customHeight="false" outlineLevel="0" collapsed="false">
      <c r="A47" s="59" t="s">
        <v>650</v>
      </c>
      <c r="B47" s="59"/>
    </row>
    <row r="48" customFormat="false" ht="24" hidden="false" customHeight="false" outlineLevel="0" collapsed="false">
      <c r="A48" s="60" t="s">
        <v>514</v>
      </c>
      <c r="B48" s="59"/>
    </row>
    <row r="49" customFormat="false" ht="24" hidden="false" customHeight="false" outlineLevel="0" collapsed="false">
      <c r="A49" s="61" t="s">
        <v>651</v>
      </c>
    </row>
    <row r="50" customFormat="false" ht="24" hidden="false" customHeight="false" outlineLevel="0" collapsed="false">
      <c r="A50" s="60" t="s">
        <v>652</v>
      </c>
      <c r="B50" s="62"/>
    </row>
    <row r="51" customFormat="false" ht="24" hidden="false" customHeight="false" outlineLevel="0" collapsed="false">
      <c r="A51" s="63" t="s">
        <v>653</v>
      </c>
      <c r="B51" s="63"/>
    </row>
    <row r="52" customFormat="false" ht="24" hidden="false" customHeight="false" outlineLevel="0" collapsed="false">
      <c r="A52" s="60" t="s">
        <v>654</v>
      </c>
      <c r="B52" s="62"/>
    </row>
    <row r="53" customFormat="false" ht="24" hidden="false" customHeight="false" outlineLevel="0" collapsed="false">
      <c r="A53" s="60" t="s">
        <v>519</v>
      </c>
      <c r="B53" s="62"/>
    </row>
    <row r="54" customFormat="false" ht="24" hidden="false" customHeight="false" outlineLevel="0" collapsed="false">
      <c r="A54" s="60" t="s">
        <v>655</v>
      </c>
      <c r="B54" s="59"/>
    </row>
    <row r="55" customFormat="false" ht="24" hidden="false" customHeight="false" outlineLevel="0" collapsed="false">
      <c r="A55" s="60" t="s">
        <v>656</v>
      </c>
      <c r="B5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23" zeroHeight="false" outlineLevelRow="0" outlineLevelCol="0"/>
  <cols>
    <col collapsed="false" customWidth="true" hidden="false" outlineLevel="0" max="1" min="1" style="0" width="27.89"/>
    <col collapsed="false" customWidth="true" hidden="false" outlineLevel="0" max="3" min="2" style="0" width="15.5"/>
    <col collapsed="false" customWidth="true" hidden="false" outlineLevel="0" max="6" min="4" style="0" width="9.5"/>
    <col collapsed="false" customWidth="true" hidden="false" outlineLevel="0" max="7" min="7" style="0" width="0.99"/>
    <col collapsed="false" customWidth="true" hidden="false" outlineLevel="0" max="9" min="8" style="0" width="9.5"/>
  </cols>
  <sheetData>
    <row r="1" customFormat="false" ht="23" hidden="false" customHeight="false" outlineLevel="0" collapsed="false">
      <c r="A1" s="1" t="s">
        <v>657</v>
      </c>
    </row>
    <row r="3" customFormat="false" ht="23" hidden="false" customHeight="false" outlineLevel="0" collapsed="false">
      <c r="A3" s="1" t="s">
        <v>658</v>
      </c>
    </row>
    <row r="4" customFormat="false" ht="24" hidden="false" customHeight="true" outlineLevel="0" collapsed="false">
      <c r="A4" s="62"/>
      <c r="B4" s="64" t="s">
        <v>659</v>
      </c>
      <c r="C4" s="65" t="s">
        <v>660</v>
      </c>
      <c r="D4" s="64" t="s">
        <v>661</v>
      </c>
      <c r="E4" s="66" t="s">
        <v>662</v>
      </c>
      <c r="F4" s="66"/>
      <c r="G4" s="67"/>
      <c r="H4" s="66" t="s">
        <v>663</v>
      </c>
      <c r="I4" s="66"/>
    </row>
    <row r="5" customFormat="false" ht="25" hidden="false" customHeight="false" outlineLevel="0" collapsed="false">
      <c r="A5" s="68"/>
      <c r="B5" s="64"/>
      <c r="C5" s="69" t="s">
        <v>664</v>
      </c>
      <c r="D5" s="64"/>
      <c r="E5" s="68" t="s">
        <v>665</v>
      </c>
      <c r="F5" s="70" t="s">
        <v>666</v>
      </c>
      <c r="G5" s="68"/>
      <c r="H5" s="68" t="s">
        <v>665</v>
      </c>
      <c r="I5" s="70" t="s">
        <v>666</v>
      </c>
    </row>
    <row r="6" customFormat="false" ht="24" hidden="false" customHeight="false" outlineLevel="0" collapsed="false">
      <c r="A6" s="62" t="s">
        <v>667</v>
      </c>
      <c r="B6" s="62" t="n">
        <v>80</v>
      </c>
      <c r="C6" s="62" t="n">
        <v>42</v>
      </c>
      <c r="D6" s="59" t="n">
        <v>0.37</v>
      </c>
      <c r="E6" s="62" t="n">
        <v>0.44</v>
      </c>
      <c r="F6" s="62" t="n">
        <v>0.48</v>
      </c>
      <c r="G6" s="62"/>
      <c r="H6" s="62" t="n">
        <v>0.45</v>
      </c>
      <c r="I6" s="71" t="n">
        <v>0.5</v>
      </c>
      <c r="K6" s="72"/>
    </row>
    <row r="7" customFormat="false" ht="23" hidden="false" customHeight="false" outlineLevel="0" collapsed="false">
      <c r="A7" s="62" t="s">
        <v>668</v>
      </c>
      <c r="B7" s="62" t="n">
        <v>66</v>
      </c>
      <c r="C7" s="62" t="n">
        <v>36</v>
      </c>
      <c r="D7" s="59" t="n">
        <v>0.27</v>
      </c>
      <c r="E7" s="62" t="n">
        <v>0.45</v>
      </c>
      <c r="F7" s="62" t="n">
        <v>0.48</v>
      </c>
      <c r="G7" s="62"/>
      <c r="H7" s="62" t="n">
        <v>0.45</v>
      </c>
      <c r="I7" s="71" t="n">
        <v>0.5</v>
      </c>
    </row>
    <row r="8" customFormat="false" ht="23" hidden="false" customHeight="false" outlineLevel="0" collapsed="false">
      <c r="A8" s="62" t="s">
        <v>669</v>
      </c>
      <c r="B8" s="62" t="n">
        <v>28</v>
      </c>
      <c r="C8" s="62" t="n">
        <v>19</v>
      </c>
      <c r="D8" s="59" t="n">
        <v>0.04</v>
      </c>
      <c r="E8" s="62" t="n">
        <v>0.46</v>
      </c>
      <c r="F8" s="62" t="n">
        <v>0.54</v>
      </c>
      <c r="G8" s="62"/>
      <c r="H8" s="62" t="n">
        <v>0.48</v>
      </c>
      <c r="I8" s="62" t="n">
        <v>0.58</v>
      </c>
    </row>
    <row r="9" s="47" customFormat="true" ht="23" hidden="false" customHeight="false" outlineLevel="0" collapsed="false">
      <c r="A9" s="73"/>
      <c r="B9" s="73"/>
      <c r="C9" s="73"/>
      <c r="D9" s="73"/>
      <c r="E9" s="73"/>
      <c r="F9" s="73"/>
      <c r="G9" s="73"/>
    </row>
    <row r="10" customFormat="false" ht="23" hidden="false" customHeight="false" outlineLevel="0" collapsed="false">
      <c r="A10" s="1" t="s">
        <v>670</v>
      </c>
      <c r="B10" s="62"/>
      <c r="C10" s="62"/>
      <c r="D10" s="62"/>
      <c r="E10" s="62"/>
      <c r="F10" s="62"/>
      <c r="G10" s="62"/>
    </row>
    <row r="11" customFormat="false" ht="24" hidden="false" customHeight="true" outlineLevel="0" collapsed="false">
      <c r="A11" s="59"/>
      <c r="B11" s="64" t="s">
        <v>659</v>
      </c>
      <c r="C11" s="74" t="s">
        <v>660</v>
      </c>
      <c r="D11" s="64" t="s">
        <v>661</v>
      </c>
      <c r="E11" s="66" t="s">
        <v>662</v>
      </c>
      <c r="F11" s="66"/>
      <c r="G11" s="75"/>
      <c r="H11" s="66" t="s">
        <v>663</v>
      </c>
      <c r="I11" s="66"/>
    </row>
    <row r="12" customFormat="false" ht="25" hidden="false" customHeight="false" outlineLevel="0" collapsed="false">
      <c r="A12" s="64"/>
      <c r="B12" s="64"/>
      <c r="C12" s="69" t="s">
        <v>664</v>
      </c>
      <c r="D12" s="64"/>
      <c r="E12" s="64" t="s">
        <v>665</v>
      </c>
      <c r="F12" s="64" t="s">
        <v>666</v>
      </c>
      <c r="G12" s="64"/>
      <c r="H12" s="64" t="s">
        <v>665</v>
      </c>
      <c r="I12" s="64" t="s">
        <v>666</v>
      </c>
    </row>
    <row r="13" customFormat="false" ht="24" hidden="false" customHeight="false" outlineLevel="0" collapsed="false">
      <c r="A13" s="59" t="s">
        <v>667</v>
      </c>
      <c r="B13" s="59" t="n">
        <v>80</v>
      </c>
      <c r="C13" s="59" t="n">
        <v>42</v>
      </c>
      <c r="D13" s="59" t="n">
        <v>0.37</v>
      </c>
      <c r="E13" s="59" t="n">
        <v>0.43</v>
      </c>
      <c r="F13" s="59" t="n">
        <v>0.47</v>
      </c>
      <c r="G13" s="59"/>
      <c r="H13" s="59" t="n">
        <v>0.45</v>
      </c>
      <c r="I13" s="76" t="n">
        <v>0.5</v>
      </c>
    </row>
    <row r="14" customFormat="false" ht="23" hidden="false" customHeight="false" outlineLevel="0" collapsed="false">
      <c r="A14" s="62" t="s">
        <v>668</v>
      </c>
      <c r="B14" s="59" t="n">
        <v>69</v>
      </c>
      <c r="C14" s="59" t="n">
        <v>37</v>
      </c>
      <c r="D14" s="59" t="n">
        <v>0.32</v>
      </c>
      <c r="E14" s="59" t="n">
        <v>0.44</v>
      </c>
      <c r="F14" s="59" t="n">
        <v>0.46</v>
      </c>
      <c r="G14" s="59"/>
      <c r="H14" s="59" t="n">
        <v>0.45</v>
      </c>
      <c r="I14" s="76" t="n">
        <v>0.48</v>
      </c>
    </row>
    <row r="15" customFormat="false" ht="23" hidden="false" customHeight="false" outlineLevel="0" collapsed="false">
      <c r="A15" s="62" t="s">
        <v>669</v>
      </c>
      <c r="B15" s="59" t="n">
        <v>42</v>
      </c>
      <c r="C15" s="59" t="n">
        <v>26</v>
      </c>
      <c r="D15" s="59" t="n">
        <v>0.08</v>
      </c>
      <c r="E15" s="59" t="n">
        <v>0.41</v>
      </c>
      <c r="F15" s="59" t="n">
        <v>0.48</v>
      </c>
      <c r="G15" s="59"/>
      <c r="H15" s="76" t="n">
        <v>0.4</v>
      </c>
      <c r="I15" s="71" t="n">
        <v>0.49</v>
      </c>
    </row>
    <row r="17" customFormat="false" ht="23" hidden="false" customHeight="false" outlineLevel="0" collapsed="false">
      <c r="A17" s="59" t="s">
        <v>671</v>
      </c>
    </row>
    <row r="18" customFormat="false" ht="23" hidden="false" customHeight="false" outlineLevel="0" collapsed="false">
      <c r="A18" s="59" t="s">
        <v>672</v>
      </c>
    </row>
    <row r="19" customFormat="false" ht="24" hidden="false" customHeight="false" outlineLevel="0" collapsed="false">
      <c r="A19" s="60" t="s">
        <v>673</v>
      </c>
    </row>
    <row r="20" customFormat="false" ht="24" hidden="false" customHeight="false" outlineLevel="0" collapsed="false">
      <c r="A20" s="60" t="s">
        <v>674</v>
      </c>
    </row>
    <row r="21" customFormat="false" ht="24" hidden="false" customHeight="false" outlineLevel="0" collapsed="false">
      <c r="A21" s="60" t="s">
        <v>675</v>
      </c>
    </row>
  </sheetData>
  <mergeCells count="8">
    <mergeCell ref="B4:B5"/>
    <mergeCell ref="D4:D5"/>
    <mergeCell ref="E4:F4"/>
    <mergeCell ref="H4:I4"/>
    <mergeCell ref="B11:B12"/>
    <mergeCell ref="D11:D12"/>
    <mergeCell ref="E11:F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953125" defaultRowHeight="23" zeroHeight="false" outlineLevelRow="0" outlineLevelCol="0"/>
  <cols>
    <col collapsed="false" customWidth="true" hidden="false" outlineLevel="0" max="1" min="1" style="24" width="8.69"/>
    <col collapsed="false" customWidth="true" hidden="false" outlineLevel="0" max="2" min="2" style="24" width="11.69"/>
    <col collapsed="false" customWidth="true" hidden="false" outlineLevel="0" max="3" min="3" style="24" width="11.79"/>
    <col collapsed="false" customWidth="true" hidden="false" outlineLevel="0" max="4" min="4" style="24" width="11.19"/>
    <col collapsed="false" customWidth="true" hidden="false" outlineLevel="0" max="6" min="5" style="24" width="7.09"/>
    <col collapsed="false" customWidth="true" hidden="false" outlineLevel="0" max="7" min="7" style="25" width="15.89"/>
    <col collapsed="false" customWidth="true" hidden="false" outlineLevel="0" max="8" min="8" style="25" width="9.39"/>
    <col collapsed="false" customWidth="true" hidden="false" outlineLevel="0" max="9" min="9" style="25" width="0.99"/>
    <col collapsed="false" customWidth="true" hidden="false" outlineLevel="0" max="10" min="10" style="25" width="16.79"/>
    <col collapsed="false" customWidth="true" hidden="false" outlineLevel="0" max="11" min="11" style="25" width="11.69"/>
    <col collapsed="false" customWidth="true" hidden="false" outlineLevel="0" max="12" min="12" style="25" width="0.99"/>
    <col collapsed="false" customWidth="true" hidden="false" outlineLevel="0" max="14" min="13" style="25" width="8.09"/>
    <col collapsed="false" customWidth="false" hidden="false" outlineLevel="0" max="15" min="15" style="34" width="10.69"/>
    <col collapsed="false" customWidth="false" hidden="false" outlineLevel="0" max="257" min="16" style="24" width="10.69"/>
  </cols>
  <sheetData>
    <row r="1" customFormat="false" ht="23" hidden="false" customHeight="false" outlineLevel="0" collapsed="false">
      <c r="A1" s="26" t="s">
        <v>676</v>
      </c>
      <c r="B1" s="26"/>
      <c r="O1" s="24"/>
    </row>
    <row r="2" customFormat="false" ht="23" hidden="false" customHeight="false" outlineLevel="0" collapsed="false">
      <c r="C2" s="26"/>
      <c r="O2" s="24"/>
    </row>
    <row r="3" s="31" customFormat="true" ht="23" hidden="false" customHeight="true" outlineLevel="0" collapsed="false">
      <c r="A3" s="77"/>
      <c r="B3" s="77"/>
      <c r="C3" s="77"/>
      <c r="D3" s="77"/>
      <c r="E3" s="77"/>
      <c r="F3" s="27"/>
      <c r="G3" s="28" t="s">
        <v>677</v>
      </c>
      <c r="H3" s="28"/>
      <c r="I3" s="29"/>
      <c r="J3" s="28" t="s">
        <v>678</v>
      </c>
      <c r="K3" s="28"/>
      <c r="L3" s="29"/>
      <c r="M3" s="29"/>
    </row>
    <row r="4" s="31" customFormat="true" ht="25" hidden="false" customHeight="false" outlineLevel="0" collapsed="false">
      <c r="A4" s="32" t="s">
        <v>127</v>
      </c>
      <c r="B4" s="32"/>
      <c r="C4" s="32" t="s">
        <v>126</v>
      </c>
      <c r="D4" s="32" t="s">
        <v>128</v>
      </c>
      <c r="E4" s="32" t="s">
        <v>130</v>
      </c>
      <c r="F4" s="33" t="s">
        <v>131</v>
      </c>
      <c r="G4" s="33" t="s">
        <v>132</v>
      </c>
      <c r="H4" s="33" t="s">
        <v>679</v>
      </c>
      <c r="I4" s="32"/>
      <c r="J4" s="33" t="s">
        <v>132</v>
      </c>
      <c r="K4" s="33" t="s">
        <v>679</v>
      </c>
      <c r="L4" s="32"/>
      <c r="M4" s="33" t="s">
        <v>680</v>
      </c>
      <c r="N4" s="33" t="s">
        <v>681</v>
      </c>
      <c r="O4" s="34"/>
    </row>
    <row r="5" customFormat="false" ht="24" hidden="false" customHeight="false" outlineLevel="0" collapsed="false">
      <c r="A5" s="34" t="s">
        <v>139</v>
      </c>
      <c r="B5" s="24" t="s">
        <v>535</v>
      </c>
      <c r="C5" s="24" t="s">
        <v>138</v>
      </c>
      <c r="D5" s="34" t="n">
        <v>154834183</v>
      </c>
      <c r="E5" s="34" t="s">
        <v>141</v>
      </c>
      <c r="F5" s="36" t="n">
        <v>0.64</v>
      </c>
      <c r="G5" s="24" t="s">
        <v>682</v>
      </c>
      <c r="H5" s="24" t="n">
        <v>0.93</v>
      </c>
      <c r="J5" s="24" t="s">
        <v>683</v>
      </c>
      <c r="K5" s="24" t="n">
        <v>0.32</v>
      </c>
      <c r="M5" s="24" t="n">
        <v>0.89</v>
      </c>
      <c r="N5" s="34" t="s">
        <v>144</v>
      </c>
    </row>
    <row r="6" customFormat="false" ht="23" hidden="false" customHeight="false" outlineLevel="0" collapsed="false">
      <c r="A6" s="39" t="s">
        <v>146</v>
      </c>
      <c r="B6" s="45" t="s">
        <v>535</v>
      </c>
      <c r="C6" s="45" t="s">
        <v>145</v>
      </c>
      <c r="D6" s="39" t="n">
        <v>204518842</v>
      </c>
      <c r="E6" s="39" t="s">
        <v>148</v>
      </c>
      <c r="F6" s="41" t="n">
        <v>0.76</v>
      </c>
      <c r="G6" s="45" t="s">
        <v>684</v>
      </c>
      <c r="H6" s="45" t="n">
        <v>0.67</v>
      </c>
      <c r="I6" s="78"/>
      <c r="J6" s="45" t="s">
        <v>685</v>
      </c>
      <c r="K6" s="45" t="n">
        <v>0.0026</v>
      </c>
      <c r="L6" s="78"/>
      <c r="M6" s="45" t="n">
        <v>0.095</v>
      </c>
      <c r="N6" s="39" t="s">
        <v>151</v>
      </c>
    </row>
    <row r="7" customFormat="false" ht="23" hidden="false" customHeight="false" outlineLevel="0" collapsed="false">
      <c r="A7" s="39"/>
      <c r="B7" s="45" t="s">
        <v>538</v>
      </c>
      <c r="C7" s="45" t="s">
        <v>539</v>
      </c>
      <c r="D7" s="45" t="n">
        <v>204546947</v>
      </c>
      <c r="E7" s="45" t="s">
        <v>201</v>
      </c>
      <c r="F7" s="45" t="n">
        <v>0.77</v>
      </c>
      <c r="G7" s="45" t="s">
        <v>686</v>
      </c>
      <c r="H7" s="45" t="n">
        <v>0.42</v>
      </c>
      <c r="I7" s="78"/>
      <c r="J7" s="45" t="s">
        <v>687</v>
      </c>
      <c r="K7" s="45" t="n">
        <v>0.0025</v>
      </c>
      <c r="L7" s="78"/>
      <c r="M7" s="45" t="n">
        <v>0.22</v>
      </c>
      <c r="N7" s="45" t="s">
        <v>298</v>
      </c>
    </row>
    <row r="8" customFormat="false" ht="23" hidden="false" customHeight="false" outlineLevel="0" collapsed="false">
      <c r="A8" s="34" t="s">
        <v>153</v>
      </c>
      <c r="B8" s="24" t="s">
        <v>535</v>
      </c>
      <c r="C8" s="24" t="s">
        <v>152</v>
      </c>
      <c r="D8" s="34" t="n">
        <v>10117868</v>
      </c>
      <c r="E8" s="34" t="s">
        <v>155</v>
      </c>
      <c r="F8" s="36" t="n">
        <v>0.61</v>
      </c>
      <c r="G8" s="24" t="s">
        <v>688</v>
      </c>
      <c r="H8" s="24" t="n">
        <v>0.58</v>
      </c>
      <c r="J8" s="24" t="s">
        <v>689</v>
      </c>
      <c r="K8" s="24" t="n">
        <v>0.52</v>
      </c>
      <c r="M8" s="24" t="n">
        <v>0.65</v>
      </c>
      <c r="N8" s="34" t="s">
        <v>151</v>
      </c>
    </row>
    <row r="9" customFormat="false" ht="23" hidden="false" customHeight="false" outlineLevel="0" collapsed="false">
      <c r="A9" s="39" t="s">
        <v>159</v>
      </c>
      <c r="B9" s="45" t="s">
        <v>535</v>
      </c>
      <c r="C9" s="45" t="s">
        <v>158</v>
      </c>
      <c r="D9" s="39" t="n">
        <v>20888265</v>
      </c>
      <c r="E9" s="39" t="s">
        <v>141</v>
      </c>
      <c r="F9" s="41" t="n">
        <v>0.06</v>
      </c>
      <c r="G9" s="45" t="s">
        <v>690</v>
      </c>
      <c r="H9" s="45" t="n">
        <v>0.39</v>
      </c>
      <c r="I9" s="78"/>
      <c r="J9" s="45" t="s">
        <v>691</v>
      </c>
      <c r="K9" s="45" t="n">
        <v>0.71</v>
      </c>
      <c r="L9" s="78"/>
      <c r="M9" s="45" t="n">
        <v>0.16</v>
      </c>
      <c r="N9" s="39" t="s">
        <v>151</v>
      </c>
    </row>
    <row r="10" customFormat="false" ht="23" hidden="false" customHeight="false" outlineLevel="0" collapsed="false">
      <c r="A10" s="34" t="s">
        <v>164</v>
      </c>
      <c r="B10" s="24" t="s">
        <v>535</v>
      </c>
      <c r="C10" s="24" t="s">
        <v>692</v>
      </c>
      <c r="D10" s="34" t="n">
        <v>43553949</v>
      </c>
      <c r="E10" s="34" t="s">
        <v>155</v>
      </c>
      <c r="F10" s="36" t="n">
        <v>0.11</v>
      </c>
      <c r="G10" s="24" t="s">
        <v>693</v>
      </c>
      <c r="H10" s="24" t="n">
        <v>0.59</v>
      </c>
      <c r="J10" s="24" t="s">
        <v>488</v>
      </c>
      <c r="K10" s="24" t="n">
        <v>0.4</v>
      </c>
      <c r="M10" s="24" t="n">
        <v>0.53</v>
      </c>
      <c r="N10" s="34" t="s">
        <v>151</v>
      </c>
    </row>
    <row r="11" customFormat="false" ht="23" hidden="false" customHeight="false" outlineLevel="0" collapsed="false">
      <c r="A11" s="39" t="s">
        <v>169</v>
      </c>
      <c r="B11" s="45" t="s">
        <v>535</v>
      </c>
      <c r="C11" s="45" t="s">
        <v>168</v>
      </c>
      <c r="D11" s="39" t="n">
        <v>63131731</v>
      </c>
      <c r="E11" s="39" t="s">
        <v>155</v>
      </c>
      <c r="F11" s="41" t="n">
        <v>0.04</v>
      </c>
      <c r="G11" s="45" t="s">
        <v>694</v>
      </c>
      <c r="H11" s="45" t="n">
        <v>0.019</v>
      </c>
      <c r="I11" s="78"/>
      <c r="J11" s="45" t="s">
        <v>695</v>
      </c>
      <c r="K11" s="45" t="n">
        <v>0.6</v>
      </c>
      <c r="L11" s="78"/>
      <c r="M11" s="45" t="n">
        <v>0.018</v>
      </c>
      <c r="N11" s="39" t="s">
        <v>151</v>
      </c>
    </row>
    <row r="12" customFormat="false" ht="23" hidden="false" customHeight="false" outlineLevel="0" collapsed="false">
      <c r="A12" s="39"/>
      <c r="B12" s="45" t="s">
        <v>538</v>
      </c>
      <c r="C12" s="45" t="s">
        <v>543</v>
      </c>
      <c r="D12" s="45" t="n">
        <v>62961179</v>
      </c>
      <c r="E12" s="45" t="s">
        <v>155</v>
      </c>
      <c r="F12" s="45" t="n">
        <v>0.04</v>
      </c>
      <c r="G12" s="45" t="s">
        <v>696</v>
      </c>
      <c r="H12" s="45" t="n">
        <v>0.0047</v>
      </c>
      <c r="I12" s="78"/>
      <c r="J12" s="45" t="s">
        <v>697</v>
      </c>
      <c r="K12" s="45" t="n">
        <v>0.23</v>
      </c>
      <c r="L12" s="78"/>
      <c r="M12" s="45" t="n">
        <v>0.029</v>
      </c>
      <c r="N12" s="45" t="s">
        <v>547</v>
      </c>
    </row>
    <row r="13" customFormat="false" ht="23" hidden="false" customHeight="false" outlineLevel="0" collapsed="false">
      <c r="A13" s="34" t="s">
        <v>174</v>
      </c>
      <c r="B13" s="24" t="s">
        <v>535</v>
      </c>
      <c r="C13" s="24" t="s">
        <v>548</v>
      </c>
      <c r="D13" s="34" t="n">
        <v>85794297</v>
      </c>
      <c r="E13" s="34" t="s">
        <v>155</v>
      </c>
      <c r="F13" s="36" t="n">
        <v>0.36</v>
      </c>
      <c r="G13" s="24" t="s">
        <v>698</v>
      </c>
      <c r="H13" s="24" t="n">
        <v>0.15</v>
      </c>
      <c r="J13" s="24" t="s">
        <v>398</v>
      </c>
      <c r="K13" s="24" t="n">
        <v>0.07</v>
      </c>
      <c r="M13" s="24" t="n">
        <v>0.5</v>
      </c>
      <c r="N13" s="34" t="s">
        <v>151</v>
      </c>
    </row>
    <row r="14" customFormat="false" ht="23" hidden="false" customHeight="false" outlineLevel="0" collapsed="false">
      <c r="A14" s="34"/>
      <c r="B14" s="24" t="s">
        <v>538</v>
      </c>
      <c r="C14" s="24" t="s">
        <v>550</v>
      </c>
      <c r="D14" s="24" t="n">
        <v>85808573</v>
      </c>
      <c r="E14" s="24" t="s">
        <v>195</v>
      </c>
      <c r="F14" s="24" t="n">
        <v>0.51</v>
      </c>
      <c r="G14" s="24" t="s">
        <v>699</v>
      </c>
      <c r="H14" s="24" t="n">
        <v>0.079</v>
      </c>
      <c r="J14" s="24" t="s">
        <v>608</v>
      </c>
      <c r="K14" s="24" t="n">
        <v>0.032</v>
      </c>
      <c r="M14" s="24" t="n">
        <v>0.56</v>
      </c>
      <c r="N14" s="24" t="s">
        <v>262</v>
      </c>
    </row>
    <row r="15" customFormat="false" ht="23" hidden="false" customHeight="false" outlineLevel="0" collapsed="false">
      <c r="A15" s="39" t="s">
        <v>179</v>
      </c>
      <c r="B15" s="45" t="s">
        <v>535</v>
      </c>
      <c r="C15" s="45" t="s">
        <v>700</v>
      </c>
      <c r="D15" s="39" t="n">
        <v>173311553</v>
      </c>
      <c r="E15" s="39" t="s">
        <v>155</v>
      </c>
      <c r="F15" s="41" t="n">
        <v>0.99</v>
      </c>
      <c r="G15" s="45" t="s">
        <v>701</v>
      </c>
      <c r="H15" s="45" t="n">
        <v>0.024</v>
      </c>
      <c r="I15" s="78"/>
      <c r="J15" s="45" t="s">
        <v>702</v>
      </c>
      <c r="K15" s="45" t="n">
        <v>0.031</v>
      </c>
      <c r="L15" s="78"/>
      <c r="M15" s="45" t="n">
        <v>0.41</v>
      </c>
      <c r="N15" s="39" t="s">
        <v>151</v>
      </c>
    </row>
    <row r="16" customFormat="false" ht="23" hidden="false" customHeight="false" outlineLevel="0" collapsed="false">
      <c r="A16" s="34" t="s">
        <v>184</v>
      </c>
      <c r="B16" s="24" t="s">
        <v>535</v>
      </c>
      <c r="C16" s="24" t="s">
        <v>183</v>
      </c>
      <c r="D16" s="34" t="n">
        <v>238443226</v>
      </c>
      <c r="E16" s="34" t="s">
        <v>141</v>
      </c>
      <c r="F16" s="36" t="n">
        <v>0.56</v>
      </c>
      <c r="G16" s="24" t="s">
        <v>703</v>
      </c>
      <c r="H16" s="24" t="n">
        <v>0.058</v>
      </c>
      <c r="J16" s="24" t="s">
        <v>450</v>
      </c>
      <c r="K16" s="24" t="n">
        <v>0.0027</v>
      </c>
      <c r="M16" s="24" t="n">
        <v>0.82</v>
      </c>
      <c r="N16" s="34" t="s">
        <v>151</v>
      </c>
    </row>
    <row r="17" customFormat="false" ht="23" hidden="false" customHeight="false" outlineLevel="0" collapsed="false">
      <c r="A17" s="39" t="s">
        <v>184</v>
      </c>
      <c r="B17" s="45" t="s">
        <v>535</v>
      </c>
      <c r="C17" s="45" t="s">
        <v>188</v>
      </c>
      <c r="D17" s="39" t="n">
        <v>242382864</v>
      </c>
      <c r="E17" s="39" t="s">
        <v>155</v>
      </c>
      <c r="F17" s="41" t="n">
        <v>0.03</v>
      </c>
      <c r="G17" s="45" t="s">
        <v>704</v>
      </c>
      <c r="H17" s="45" t="n">
        <v>0.18</v>
      </c>
      <c r="I17" s="78"/>
      <c r="J17" s="45" t="s">
        <v>705</v>
      </c>
      <c r="K17" s="45" t="n">
        <v>0.47</v>
      </c>
      <c r="L17" s="78"/>
      <c r="M17" s="45" t="n">
        <v>0.34</v>
      </c>
      <c r="N17" s="39" t="s">
        <v>151</v>
      </c>
    </row>
    <row r="18" customFormat="false" ht="23" hidden="false" customHeight="false" outlineLevel="0" collapsed="false">
      <c r="A18" s="39"/>
      <c r="B18" s="45" t="s">
        <v>538</v>
      </c>
      <c r="C18" s="45" t="s">
        <v>555</v>
      </c>
      <c r="D18" s="45" t="n">
        <v>242168518</v>
      </c>
      <c r="E18" s="45" t="s">
        <v>155</v>
      </c>
      <c r="F18" s="45" t="n">
        <v>0.05</v>
      </c>
      <c r="G18" s="45" t="s">
        <v>706</v>
      </c>
      <c r="H18" s="45" t="n">
        <v>0.069</v>
      </c>
      <c r="I18" s="78"/>
      <c r="J18" s="45" t="s">
        <v>707</v>
      </c>
      <c r="K18" s="45" t="n">
        <v>0.029</v>
      </c>
      <c r="L18" s="78"/>
      <c r="M18" s="45" t="n">
        <v>0.56</v>
      </c>
      <c r="N18" s="45" t="s">
        <v>224</v>
      </c>
    </row>
    <row r="19" customFormat="false" ht="23" hidden="false" customHeight="false" outlineLevel="0" collapsed="false">
      <c r="A19" s="34" t="s">
        <v>193</v>
      </c>
      <c r="B19" s="24" t="s">
        <v>535</v>
      </c>
      <c r="C19" s="24" t="s">
        <v>192</v>
      </c>
      <c r="D19" s="34" t="n">
        <v>87110674</v>
      </c>
      <c r="E19" s="34" t="s">
        <v>195</v>
      </c>
      <c r="F19" s="36" t="n">
        <v>0.49</v>
      </c>
      <c r="G19" s="24" t="s">
        <v>708</v>
      </c>
      <c r="H19" s="24" t="n">
        <v>0.71</v>
      </c>
      <c r="J19" s="24" t="s">
        <v>709</v>
      </c>
      <c r="K19" s="24" t="n">
        <v>0.084</v>
      </c>
      <c r="M19" s="24" t="n">
        <v>0.3</v>
      </c>
      <c r="N19" s="34" t="s">
        <v>151</v>
      </c>
    </row>
    <row r="20" customFormat="false" ht="23" hidden="false" customHeight="false" outlineLevel="0" collapsed="false">
      <c r="A20" s="39" t="s">
        <v>199</v>
      </c>
      <c r="B20" s="45" t="s">
        <v>535</v>
      </c>
      <c r="C20" s="45" t="s">
        <v>710</v>
      </c>
      <c r="D20" s="39" t="n">
        <v>87467332</v>
      </c>
      <c r="E20" s="39" t="s">
        <v>201</v>
      </c>
      <c r="F20" s="41" t="n">
        <v>0.13</v>
      </c>
      <c r="G20" s="45" t="s">
        <v>711</v>
      </c>
      <c r="H20" s="45" t="n">
        <v>0.53</v>
      </c>
      <c r="I20" s="78"/>
      <c r="J20" s="45" t="s">
        <v>712</v>
      </c>
      <c r="K20" s="45" t="n">
        <v>0.24</v>
      </c>
      <c r="L20" s="78"/>
      <c r="M20" s="45" t="n">
        <v>0.49</v>
      </c>
      <c r="N20" s="39" t="s">
        <v>151</v>
      </c>
    </row>
    <row r="21" customFormat="false" ht="23" hidden="false" customHeight="false" outlineLevel="0" collapsed="false">
      <c r="A21" s="34" t="s">
        <v>205</v>
      </c>
      <c r="B21" s="24" t="s">
        <v>535</v>
      </c>
      <c r="C21" s="24" t="s">
        <v>204</v>
      </c>
      <c r="D21" s="34" t="n">
        <v>113275624</v>
      </c>
      <c r="E21" s="34" t="s">
        <v>148</v>
      </c>
      <c r="F21" s="36" t="n">
        <v>0.66</v>
      </c>
      <c r="G21" s="24" t="s">
        <v>480</v>
      </c>
      <c r="H21" s="24" t="n">
        <v>0.45</v>
      </c>
      <c r="J21" s="24" t="s">
        <v>713</v>
      </c>
      <c r="K21" s="24" t="n">
        <v>0.47</v>
      </c>
      <c r="M21" s="24" t="n">
        <v>0.87</v>
      </c>
      <c r="N21" s="34" t="s">
        <v>151</v>
      </c>
    </row>
    <row r="22" customFormat="false" ht="23" hidden="false" customHeight="false" outlineLevel="0" collapsed="false">
      <c r="A22" s="39" t="s">
        <v>210</v>
      </c>
      <c r="B22" s="45" t="s">
        <v>535</v>
      </c>
      <c r="C22" s="45" t="s">
        <v>209</v>
      </c>
      <c r="D22" s="39" t="n">
        <v>128038373</v>
      </c>
      <c r="E22" s="39" t="s">
        <v>148</v>
      </c>
      <c r="F22" s="41" t="n">
        <v>0.7</v>
      </c>
      <c r="G22" s="45" t="s">
        <v>714</v>
      </c>
      <c r="H22" s="45" t="n">
        <v>0.53</v>
      </c>
      <c r="I22" s="78"/>
      <c r="J22" s="45" t="s">
        <v>715</v>
      </c>
      <c r="K22" s="45" t="n">
        <v>0.25</v>
      </c>
      <c r="L22" s="78"/>
      <c r="M22" s="45" t="n">
        <v>0.45</v>
      </c>
      <c r="N22" s="39" t="s">
        <v>151</v>
      </c>
    </row>
    <row r="23" customFormat="false" ht="24" hidden="false" customHeight="false" outlineLevel="0" collapsed="false">
      <c r="A23" s="39"/>
      <c r="B23" s="45" t="s">
        <v>538</v>
      </c>
      <c r="C23" s="45" t="s">
        <v>560</v>
      </c>
      <c r="D23" s="45" t="n">
        <v>127836319</v>
      </c>
      <c r="E23" s="45" t="s">
        <v>155</v>
      </c>
      <c r="F23" s="45" t="n">
        <v>0.29</v>
      </c>
      <c r="G23" s="45" t="s">
        <v>716</v>
      </c>
      <c r="H23" s="45" t="n">
        <v>0.024</v>
      </c>
      <c r="I23" s="78"/>
      <c r="J23" s="45" t="s">
        <v>717</v>
      </c>
      <c r="K23" s="79" t="s">
        <v>318</v>
      </c>
      <c r="L23" s="78"/>
      <c r="M23" s="45" t="n">
        <v>0.15</v>
      </c>
      <c r="N23" s="45" t="s">
        <v>262</v>
      </c>
    </row>
    <row r="24" customFormat="false" ht="23" hidden="false" customHeight="false" outlineLevel="0" collapsed="false">
      <c r="A24" s="34" t="s">
        <v>215</v>
      </c>
      <c r="B24" s="24" t="s">
        <v>535</v>
      </c>
      <c r="C24" s="24" t="s">
        <v>718</v>
      </c>
      <c r="D24" s="34" t="n">
        <v>141102833</v>
      </c>
      <c r="E24" s="34" t="s">
        <v>195</v>
      </c>
      <c r="F24" s="36" t="n">
        <v>0.8</v>
      </c>
      <c r="G24" s="24" t="s">
        <v>719</v>
      </c>
      <c r="H24" s="24" t="n">
        <v>0.33</v>
      </c>
      <c r="J24" s="24" t="s">
        <v>720</v>
      </c>
      <c r="K24" s="24" t="n">
        <v>0.1</v>
      </c>
      <c r="M24" s="24" t="n">
        <v>0.33</v>
      </c>
      <c r="N24" s="34" t="s">
        <v>151</v>
      </c>
    </row>
    <row r="25" customFormat="false" ht="23" hidden="false" customHeight="false" outlineLevel="0" collapsed="false">
      <c r="A25" s="39" t="s">
        <v>220</v>
      </c>
      <c r="B25" s="45" t="s">
        <v>535</v>
      </c>
      <c r="C25" s="45" t="s">
        <v>721</v>
      </c>
      <c r="D25" s="39" t="n">
        <v>170130102</v>
      </c>
      <c r="E25" s="39" t="s">
        <v>148</v>
      </c>
      <c r="F25" s="41" t="n">
        <v>0.26</v>
      </c>
      <c r="G25" s="45" t="s">
        <v>722</v>
      </c>
      <c r="H25" s="45" t="n">
        <v>0.53</v>
      </c>
      <c r="I25" s="78"/>
      <c r="J25" s="45" t="s">
        <v>623</v>
      </c>
      <c r="K25" s="45" t="n">
        <v>0.01</v>
      </c>
      <c r="L25" s="78"/>
      <c r="M25" s="45" t="n">
        <v>0.065</v>
      </c>
      <c r="N25" s="39" t="s">
        <v>224</v>
      </c>
    </row>
    <row r="26" customFormat="false" ht="23" hidden="false" customHeight="false" outlineLevel="0" collapsed="false">
      <c r="A26" s="34" t="s">
        <v>226</v>
      </c>
      <c r="B26" s="24" t="s">
        <v>535</v>
      </c>
      <c r="C26" s="24" t="s">
        <v>225</v>
      </c>
      <c r="D26" s="34" t="n">
        <v>74349158</v>
      </c>
      <c r="E26" s="34" t="s">
        <v>141</v>
      </c>
      <c r="F26" s="36" t="n">
        <v>0.67</v>
      </c>
      <c r="G26" s="24" t="s">
        <v>712</v>
      </c>
      <c r="H26" s="24" t="n">
        <v>0.23</v>
      </c>
      <c r="J26" s="24" t="s">
        <v>412</v>
      </c>
      <c r="K26" s="24" t="n">
        <v>0.73</v>
      </c>
      <c r="M26" s="24" t="n">
        <v>0.31</v>
      </c>
      <c r="N26" s="34" t="s">
        <v>151</v>
      </c>
    </row>
    <row r="27" customFormat="false" ht="23" hidden="false" customHeight="false" outlineLevel="0" collapsed="false">
      <c r="A27" s="45" t="s">
        <v>230</v>
      </c>
      <c r="B27" s="45" t="s">
        <v>535</v>
      </c>
      <c r="C27" s="45" t="s">
        <v>723</v>
      </c>
      <c r="D27" s="45" t="n">
        <v>95514609</v>
      </c>
      <c r="E27" s="39" t="s">
        <v>148</v>
      </c>
      <c r="F27" s="41" t="n">
        <v>0.4</v>
      </c>
      <c r="G27" s="45" t="s">
        <v>724</v>
      </c>
      <c r="H27" s="45" t="n">
        <v>0.91</v>
      </c>
      <c r="I27" s="78"/>
      <c r="J27" s="45" t="s">
        <v>476</v>
      </c>
      <c r="K27" s="45" t="n">
        <v>0.33</v>
      </c>
      <c r="L27" s="78"/>
      <c r="M27" s="45" t="n">
        <v>0.3</v>
      </c>
      <c r="N27" s="39" t="s">
        <v>151</v>
      </c>
    </row>
    <row r="28" customFormat="false" ht="23" hidden="false" customHeight="false" outlineLevel="0" collapsed="false">
      <c r="A28" s="34" t="s">
        <v>230</v>
      </c>
      <c r="B28" s="24" t="s">
        <v>535</v>
      </c>
      <c r="C28" s="24" t="s">
        <v>565</v>
      </c>
      <c r="D28" s="34" t="n">
        <v>95562877</v>
      </c>
      <c r="E28" s="34" t="s">
        <v>201</v>
      </c>
      <c r="F28" s="36" t="n">
        <v>0.78</v>
      </c>
      <c r="G28" s="24" t="s">
        <v>725</v>
      </c>
      <c r="H28" s="24" t="n">
        <v>0.33</v>
      </c>
      <c r="J28" s="24" t="s">
        <v>726</v>
      </c>
      <c r="K28" s="24" t="n">
        <v>0.081</v>
      </c>
      <c r="M28" s="24" t="n">
        <v>1</v>
      </c>
      <c r="N28" s="34" t="s">
        <v>151</v>
      </c>
    </row>
    <row r="29" customFormat="false" ht="23" hidden="false" customHeight="false" outlineLevel="0" collapsed="false">
      <c r="A29" s="34"/>
      <c r="B29" s="24" t="s">
        <v>538</v>
      </c>
      <c r="C29" s="24" t="s">
        <v>567</v>
      </c>
      <c r="D29" s="24" t="n">
        <v>95582359</v>
      </c>
      <c r="E29" s="24" t="s">
        <v>201</v>
      </c>
      <c r="F29" s="24" t="n">
        <v>0.76</v>
      </c>
      <c r="G29" s="24" t="s">
        <v>727</v>
      </c>
      <c r="H29" s="24" t="n">
        <v>0.11</v>
      </c>
      <c r="J29" s="24" t="s">
        <v>325</v>
      </c>
      <c r="K29" s="24" t="n">
        <v>0.049</v>
      </c>
      <c r="M29" s="24" t="n">
        <v>0.52</v>
      </c>
      <c r="N29" s="24" t="s">
        <v>262</v>
      </c>
    </row>
    <row r="30" customFormat="false" ht="23" hidden="false" customHeight="false" outlineLevel="0" collapsed="false">
      <c r="A30" s="39" t="s">
        <v>237</v>
      </c>
      <c r="B30" s="45" t="s">
        <v>535</v>
      </c>
      <c r="C30" s="45" t="s">
        <v>728</v>
      </c>
      <c r="D30" s="39" t="n">
        <v>106061534</v>
      </c>
      <c r="E30" s="39" t="s">
        <v>239</v>
      </c>
      <c r="F30" s="41" t="n">
        <v>0.39</v>
      </c>
      <c r="G30" s="45" t="s">
        <v>729</v>
      </c>
      <c r="H30" s="45" t="n">
        <v>0.0038</v>
      </c>
      <c r="I30" s="78"/>
      <c r="J30" s="45" t="s">
        <v>730</v>
      </c>
      <c r="K30" s="45" t="n">
        <v>0.00027</v>
      </c>
      <c r="L30" s="78"/>
      <c r="M30" s="45" t="n">
        <v>0.14</v>
      </c>
      <c r="N30" s="39" t="s">
        <v>242</v>
      </c>
    </row>
    <row r="31" customFormat="false" ht="23" hidden="false" customHeight="false" outlineLevel="0" collapsed="false">
      <c r="A31" s="34" t="s">
        <v>244</v>
      </c>
      <c r="B31" s="24" t="s">
        <v>535</v>
      </c>
      <c r="C31" s="24" t="s">
        <v>731</v>
      </c>
      <c r="D31" s="34" t="n">
        <v>1280028</v>
      </c>
      <c r="E31" s="34" t="s">
        <v>141</v>
      </c>
      <c r="F31" s="36" t="n">
        <v>0.85</v>
      </c>
      <c r="G31" s="24" t="s">
        <v>732</v>
      </c>
      <c r="H31" s="24" t="n">
        <v>0.8</v>
      </c>
      <c r="J31" s="24" t="s">
        <v>733</v>
      </c>
      <c r="K31" s="24" t="n">
        <v>0.081</v>
      </c>
      <c r="M31" s="24" t="n">
        <v>0.38</v>
      </c>
      <c r="N31" s="34" t="s">
        <v>247</v>
      </c>
    </row>
    <row r="32" customFormat="false" ht="23" hidden="false" customHeight="false" outlineLevel="0" collapsed="false">
      <c r="A32" s="39" t="s">
        <v>244</v>
      </c>
      <c r="B32" s="45" t="s">
        <v>535</v>
      </c>
      <c r="C32" s="45" t="s">
        <v>248</v>
      </c>
      <c r="D32" s="39" t="n">
        <v>1895829</v>
      </c>
      <c r="E32" s="39" t="s">
        <v>195</v>
      </c>
      <c r="F32" s="41" t="n">
        <v>0.41</v>
      </c>
      <c r="G32" s="45" t="s">
        <v>734</v>
      </c>
      <c r="H32" s="45" t="n">
        <v>0.12</v>
      </c>
      <c r="I32" s="78"/>
      <c r="J32" s="45" t="s">
        <v>347</v>
      </c>
      <c r="K32" s="45" t="n">
        <v>0.01</v>
      </c>
      <c r="L32" s="78"/>
      <c r="M32" s="45" t="n">
        <v>0.95</v>
      </c>
      <c r="N32" s="39" t="s">
        <v>151</v>
      </c>
    </row>
    <row r="33" customFormat="false" ht="23" hidden="false" customHeight="false" outlineLevel="0" collapsed="false">
      <c r="A33" s="39"/>
      <c r="B33" s="45" t="s">
        <v>538</v>
      </c>
      <c r="C33" s="45" t="s">
        <v>572</v>
      </c>
      <c r="D33" s="45" t="n">
        <v>1891174</v>
      </c>
      <c r="E33" s="45" t="s">
        <v>573</v>
      </c>
      <c r="F33" s="45" t="n">
        <v>0.33</v>
      </c>
      <c r="G33" s="45" t="s">
        <v>735</v>
      </c>
      <c r="H33" s="45" t="n">
        <v>0.082</v>
      </c>
      <c r="I33" s="78"/>
      <c r="J33" s="45" t="s">
        <v>736</v>
      </c>
      <c r="K33" s="45" t="n">
        <v>0.0017</v>
      </c>
      <c r="L33" s="78"/>
      <c r="M33" s="45" t="n">
        <v>0.82</v>
      </c>
      <c r="N33" s="45" t="s">
        <v>577</v>
      </c>
    </row>
    <row r="34" customFormat="false" ht="23" hidden="false" customHeight="false" outlineLevel="0" collapsed="false">
      <c r="A34" s="34" t="s">
        <v>253</v>
      </c>
      <c r="B34" s="24" t="s">
        <v>535</v>
      </c>
      <c r="C34" s="24" t="s">
        <v>737</v>
      </c>
      <c r="D34" s="34" t="n">
        <v>44365545</v>
      </c>
      <c r="E34" s="34" t="s">
        <v>255</v>
      </c>
      <c r="F34" s="36" t="n">
        <v>0.69</v>
      </c>
      <c r="G34" s="24" t="s">
        <v>738</v>
      </c>
      <c r="H34" s="24" t="n">
        <v>0.41</v>
      </c>
      <c r="J34" s="24" t="s">
        <v>739</v>
      </c>
      <c r="K34" s="24" t="n">
        <v>0.54</v>
      </c>
      <c r="M34" s="24" t="n">
        <v>0.84</v>
      </c>
      <c r="N34" s="34" t="s">
        <v>151</v>
      </c>
    </row>
    <row r="35" customFormat="false" ht="23" hidden="false" customHeight="false" outlineLevel="0" collapsed="false">
      <c r="A35" s="39" t="s">
        <v>258</v>
      </c>
      <c r="B35" s="45" t="s">
        <v>535</v>
      </c>
      <c r="C35" s="45" t="s">
        <v>257</v>
      </c>
      <c r="D35" s="39" t="n">
        <v>172939426</v>
      </c>
      <c r="E35" s="39" t="s">
        <v>155</v>
      </c>
      <c r="F35" s="41" t="n">
        <v>0.37</v>
      </c>
      <c r="G35" s="45" t="s">
        <v>740</v>
      </c>
      <c r="H35" s="45" t="n">
        <v>0.5</v>
      </c>
      <c r="I35" s="78"/>
      <c r="J35" s="45" t="s">
        <v>741</v>
      </c>
      <c r="K35" s="45" t="n">
        <v>0.84</v>
      </c>
      <c r="L35" s="78"/>
      <c r="M35" s="45" t="n">
        <v>0.95</v>
      </c>
      <c r="N35" s="39" t="s">
        <v>262</v>
      </c>
    </row>
    <row r="36" customFormat="false" ht="23" hidden="false" customHeight="false" outlineLevel="0" collapsed="false">
      <c r="A36" s="34" t="s">
        <v>264</v>
      </c>
      <c r="B36" s="24" t="s">
        <v>535</v>
      </c>
      <c r="C36" s="24" t="s">
        <v>742</v>
      </c>
      <c r="D36" s="34" t="n">
        <v>31118511</v>
      </c>
      <c r="E36" s="34" t="s">
        <v>255</v>
      </c>
      <c r="F36" s="36" t="n">
        <v>0.19</v>
      </c>
      <c r="G36" s="24" t="s">
        <v>743</v>
      </c>
      <c r="H36" s="24" t="n">
        <v>0.57</v>
      </c>
      <c r="J36" s="24" t="s">
        <v>271</v>
      </c>
      <c r="K36" s="24" t="n">
        <v>0.12</v>
      </c>
      <c r="M36" s="24" t="n">
        <v>0.48</v>
      </c>
      <c r="N36" s="34" t="s">
        <v>151</v>
      </c>
    </row>
    <row r="37" customFormat="false" ht="23" hidden="false" customHeight="false" outlineLevel="0" collapsed="false">
      <c r="A37" s="39" t="s">
        <v>264</v>
      </c>
      <c r="B37" s="45" t="s">
        <v>535</v>
      </c>
      <c r="C37" s="45" t="s">
        <v>268</v>
      </c>
      <c r="D37" s="39" t="n">
        <v>32192331</v>
      </c>
      <c r="E37" s="39" t="s">
        <v>155</v>
      </c>
      <c r="F37" s="41" t="n">
        <v>0.15</v>
      </c>
      <c r="G37" s="45" t="s">
        <v>744</v>
      </c>
      <c r="H37" s="45" t="n">
        <v>0.92</v>
      </c>
      <c r="I37" s="78"/>
      <c r="J37" s="45" t="s">
        <v>745</v>
      </c>
      <c r="K37" s="45" t="n">
        <v>0.063</v>
      </c>
      <c r="L37" s="78"/>
      <c r="M37" s="45" t="n">
        <v>0.16</v>
      </c>
      <c r="N37" s="39" t="s">
        <v>151</v>
      </c>
    </row>
    <row r="38" customFormat="false" ht="23" hidden="false" customHeight="false" outlineLevel="0" collapsed="false">
      <c r="A38" s="34" t="s">
        <v>264</v>
      </c>
      <c r="B38" s="24" t="s">
        <v>535</v>
      </c>
      <c r="C38" s="24" t="s">
        <v>272</v>
      </c>
      <c r="D38" s="34" t="n">
        <v>41536427</v>
      </c>
      <c r="E38" s="34" t="s">
        <v>195</v>
      </c>
      <c r="F38" s="36" t="n">
        <v>0.47</v>
      </c>
      <c r="G38" s="24" t="s">
        <v>729</v>
      </c>
      <c r="H38" s="24" t="n">
        <v>0.0028</v>
      </c>
      <c r="J38" s="24" t="s">
        <v>575</v>
      </c>
      <c r="K38" s="24" t="n">
        <v>0.0022</v>
      </c>
      <c r="M38" s="24" t="n">
        <v>0.53</v>
      </c>
      <c r="N38" s="34" t="s">
        <v>151</v>
      </c>
    </row>
    <row r="39" customFormat="false" ht="23" hidden="false" customHeight="false" outlineLevel="0" collapsed="false">
      <c r="A39" s="39" t="s">
        <v>277</v>
      </c>
      <c r="B39" s="45" t="s">
        <v>535</v>
      </c>
      <c r="C39" s="45" t="s">
        <v>276</v>
      </c>
      <c r="D39" s="39" t="n">
        <v>109285189</v>
      </c>
      <c r="E39" s="39" t="s">
        <v>141</v>
      </c>
      <c r="F39" s="41" t="n">
        <v>0.3</v>
      </c>
      <c r="G39" s="45" t="s">
        <v>746</v>
      </c>
      <c r="H39" s="45" t="n">
        <v>0.3</v>
      </c>
      <c r="I39" s="78"/>
      <c r="J39" s="45" t="s">
        <v>267</v>
      </c>
      <c r="K39" s="45" t="n">
        <v>0.14</v>
      </c>
      <c r="L39" s="78"/>
      <c r="M39" s="45" t="n">
        <v>0.83</v>
      </c>
      <c r="N39" s="39" t="s">
        <v>151</v>
      </c>
    </row>
    <row r="40" customFormat="false" ht="23" hidden="false" customHeight="false" outlineLevel="0" collapsed="false">
      <c r="A40" s="39"/>
      <c r="B40" s="45" t="s">
        <v>538</v>
      </c>
      <c r="C40" s="45" t="s">
        <v>579</v>
      </c>
      <c r="D40" s="45" t="n">
        <v>109342169</v>
      </c>
      <c r="E40" s="45" t="s">
        <v>201</v>
      </c>
      <c r="F40" s="45" t="n">
        <v>0.06</v>
      </c>
      <c r="G40" s="45" t="s">
        <v>747</v>
      </c>
      <c r="H40" s="45" t="n">
        <v>0.011</v>
      </c>
      <c r="I40" s="78"/>
      <c r="J40" s="45" t="s">
        <v>748</v>
      </c>
      <c r="K40" s="45" t="n">
        <v>0.085</v>
      </c>
      <c r="L40" s="78"/>
      <c r="M40" s="45" t="n">
        <v>0.33</v>
      </c>
      <c r="N40" s="45" t="s">
        <v>151</v>
      </c>
    </row>
    <row r="41" customFormat="false" ht="24" hidden="false" customHeight="false" outlineLevel="0" collapsed="false">
      <c r="A41" s="34" t="s">
        <v>282</v>
      </c>
      <c r="B41" s="24" t="s">
        <v>535</v>
      </c>
      <c r="C41" s="31" t="s">
        <v>281</v>
      </c>
      <c r="D41" s="34" t="n">
        <v>117210052</v>
      </c>
      <c r="E41" s="34" t="s">
        <v>195</v>
      </c>
      <c r="F41" s="36" t="n">
        <v>0.76</v>
      </c>
      <c r="G41" s="24" t="s">
        <v>749</v>
      </c>
      <c r="H41" s="58" t="s">
        <v>750</v>
      </c>
      <c r="J41" s="24" t="s">
        <v>751</v>
      </c>
      <c r="K41" s="24" t="n">
        <v>0.00059</v>
      </c>
      <c r="M41" s="24" t="n">
        <v>0.0093</v>
      </c>
      <c r="N41" s="34" t="s">
        <v>151</v>
      </c>
    </row>
    <row r="42" customFormat="false" ht="23" hidden="false" customHeight="false" outlineLevel="0" collapsed="false">
      <c r="A42" s="39" t="s">
        <v>288</v>
      </c>
      <c r="B42" s="45" t="s">
        <v>535</v>
      </c>
      <c r="C42" s="45" t="s">
        <v>287</v>
      </c>
      <c r="D42" s="39" t="n">
        <v>153441079</v>
      </c>
      <c r="E42" s="39" t="s">
        <v>155</v>
      </c>
      <c r="F42" s="41" t="n">
        <v>0.56</v>
      </c>
      <c r="G42" s="45" t="s">
        <v>752</v>
      </c>
      <c r="H42" s="45" t="n">
        <v>0.39</v>
      </c>
      <c r="I42" s="78"/>
      <c r="J42" s="45" t="s">
        <v>753</v>
      </c>
      <c r="K42" s="45" t="n">
        <v>0.98</v>
      </c>
      <c r="L42" s="78"/>
      <c r="M42" s="45" t="n">
        <v>0.14</v>
      </c>
      <c r="N42" s="39" t="s">
        <v>151</v>
      </c>
    </row>
    <row r="43" customFormat="false" ht="23" hidden="false" customHeight="false" outlineLevel="0" collapsed="false">
      <c r="A43" s="34" t="s">
        <v>288</v>
      </c>
      <c r="B43" s="24" t="s">
        <v>535</v>
      </c>
      <c r="C43" s="31" t="s">
        <v>291</v>
      </c>
      <c r="D43" s="34" t="n">
        <v>160833664</v>
      </c>
      <c r="E43" s="34" t="s">
        <v>195</v>
      </c>
      <c r="F43" s="36" t="n">
        <v>0.06</v>
      </c>
      <c r="G43" s="24" t="s">
        <v>754</v>
      </c>
      <c r="H43" s="24" t="n">
        <v>0.065</v>
      </c>
      <c r="J43" s="24" t="s">
        <v>755</v>
      </c>
      <c r="K43" s="24" t="n">
        <v>0.014</v>
      </c>
      <c r="M43" s="24" t="n">
        <v>0.8</v>
      </c>
      <c r="N43" s="34" t="s">
        <v>151</v>
      </c>
    </row>
    <row r="44" customFormat="false" ht="23" hidden="false" customHeight="false" outlineLevel="0" collapsed="false">
      <c r="A44" s="39" t="s">
        <v>295</v>
      </c>
      <c r="B44" s="45" t="s">
        <v>535</v>
      </c>
      <c r="C44" s="45" t="s">
        <v>294</v>
      </c>
      <c r="D44" s="39" t="n">
        <v>20994491</v>
      </c>
      <c r="E44" s="39" t="s">
        <v>155</v>
      </c>
      <c r="F44" s="41" t="n">
        <v>0.13</v>
      </c>
      <c r="G44" s="45" t="s">
        <v>711</v>
      </c>
      <c r="H44" s="45" t="n">
        <v>0.51</v>
      </c>
      <c r="I44" s="78"/>
      <c r="J44" s="45" t="s">
        <v>756</v>
      </c>
      <c r="K44" s="45" t="n">
        <v>0.29</v>
      </c>
      <c r="L44" s="78"/>
      <c r="M44" s="45" t="n">
        <v>0.95</v>
      </c>
      <c r="N44" s="39" t="s">
        <v>298</v>
      </c>
    </row>
    <row r="45" customFormat="false" ht="23" hidden="false" customHeight="false" outlineLevel="0" collapsed="false">
      <c r="A45" s="34" t="s">
        <v>295</v>
      </c>
      <c r="B45" s="24" t="s">
        <v>535</v>
      </c>
      <c r="C45" s="24" t="s">
        <v>299</v>
      </c>
      <c r="D45" s="34" t="n">
        <v>27976563</v>
      </c>
      <c r="E45" s="34" t="s">
        <v>141</v>
      </c>
      <c r="F45" s="36" t="n">
        <v>0.71</v>
      </c>
      <c r="G45" s="24" t="s">
        <v>735</v>
      </c>
      <c r="H45" s="24" t="n">
        <v>0.084</v>
      </c>
      <c r="J45" s="24" t="s">
        <v>757</v>
      </c>
      <c r="K45" s="24" t="n">
        <v>0.0011</v>
      </c>
      <c r="M45" s="24" t="n">
        <v>0.18</v>
      </c>
      <c r="N45" s="34" t="s">
        <v>151</v>
      </c>
    </row>
    <row r="46" customFormat="false" ht="23" hidden="false" customHeight="false" outlineLevel="0" collapsed="false">
      <c r="A46" s="39" t="s">
        <v>305</v>
      </c>
      <c r="B46" s="45" t="s">
        <v>535</v>
      </c>
      <c r="C46" s="45" t="s">
        <v>304</v>
      </c>
      <c r="D46" s="39" t="n">
        <v>97816327</v>
      </c>
      <c r="E46" s="39" t="s">
        <v>201</v>
      </c>
      <c r="F46" s="41" t="n">
        <v>0.87</v>
      </c>
      <c r="G46" s="45" t="s">
        <v>758</v>
      </c>
      <c r="H46" s="45" t="n">
        <v>0.22</v>
      </c>
      <c r="I46" s="78"/>
      <c r="J46" s="45" t="s">
        <v>684</v>
      </c>
      <c r="K46" s="45" t="n">
        <v>0.68</v>
      </c>
      <c r="L46" s="78"/>
      <c r="M46" s="45" t="n">
        <v>0.38</v>
      </c>
      <c r="N46" s="39" t="s">
        <v>151</v>
      </c>
    </row>
    <row r="47" customFormat="false" ht="23" hidden="false" customHeight="false" outlineLevel="0" collapsed="false">
      <c r="A47" s="34" t="s">
        <v>310</v>
      </c>
      <c r="B47" s="24" t="s">
        <v>535</v>
      </c>
      <c r="C47" s="24" t="s">
        <v>759</v>
      </c>
      <c r="D47" s="34" t="n">
        <v>23438975</v>
      </c>
      <c r="E47" s="34" t="s">
        <v>195</v>
      </c>
      <c r="F47" s="36" t="n">
        <v>0.27</v>
      </c>
      <c r="G47" s="24" t="s">
        <v>760</v>
      </c>
      <c r="H47" s="24" t="n">
        <v>0.61</v>
      </c>
      <c r="J47" s="24" t="s">
        <v>761</v>
      </c>
      <c r="K47" s="24" t="n">
        <v>0.96</v>
      </c>
      <c r="M47" s="24" t="n">
        <v>0.41</v>
      </c>
      <c r="N47" s="34" t="s">
        <v>151</v>
      </c>
    </row>
    <row r="48" customFormat="false" ht="24" hidden="false" customHeight="false" outlineLevel="0" collapsed="false">
      <c r="A48" s="39" t="s">
        <v>310</v>
      </c>
      <c r="B48" s="45" t="s">
        <v>535</v>
      </c>
      <c r="C48" s="45" t="s">
        <v>583</v>
      </c>
      <c r="D48" s="39" t="n">
        <v>23526463</v>
      </c>
      <c r="E48" s="39" t="s">
        <v>155</v>
      </c>
      <c r="F48" s="41" t="n">
        <v>0.63</v>
      </c>
      <c r="G48" s="45" t="s">
        <v>762</v>
      </c>
      <c r="H48" s="79" t="s">
        <v>763</v>
      </c>
      <c r="I48" s="78"/>
      <c r="J48" s="45" t="s">
        <v>730</v>
      </c>
      <c r="K48" s="45" t="n">
        <v>0.00023</v>
      </c>
      <c r="L48" s="78"/>
      <c r="M48" s="45" t="n">
        <v>0.17</v>
      </c>
      <c r="N48" s="39" t="s">
        <v>151</v>
      </c>
    </row>
    <row r="49" customFormat="false" ht="24" hidden="false" customHeight="false" outlineLevel="0" collapsed="false">
      <c r="A49" s="39"/>
      <c r="B49" s="45" t="s">
        <v>538</v>
      </c>
      <c r="C49" s="45" t="s">
        <v>585</v>
      </c>
      <c r="D49" s="45" t="n">
        <v>23529521</v>
      </c>
      <c r="E49" s="45" t="s">
        <v>141</v>
      </c>
      <c r="F49" s="45" t="n">
        <v>0.7</v>
      </c>
      <c r="G49" s="45" t="s">
        <v>764</v>
      </c>
      <c r="H49" s="79" t="s">
        <v>765</v>
      </c>
      <c r="I49" s="78"/>
      <c r="J49" s="45" t="s">
        <v>766</v>
      </c>
      <c r="K49" s="79" t="s">
        <v>767</v>
      </c>
      <c r="L49" s="78"/>
      <c r="M49" s="45" t="n">
        <v>0.12</v>
      </c>
      <c r="N49" s="45" t="s">
        <v>262</v>
      </c>
    </row>
    <row r="50" customFormat="false" ht="23" hidden="false" customHeight="false" outlineLevel="0" collapsed="false">
      <c r="A50" s="34" t="s">
        <v>310</v>
      </c>
      <c r="B50" s="24" t="s">
        <v>535</v>
      </c>
      <c r="C50" s="24" t="s">
        <v>319</v>
      </c>
      <c r="D50" s="34" t="n">
        <v>25892142</v>
      </c>
      <c r="E50" s="34" t="s">
        <v>155</v>
      </c>
      <c r="F50" s="36" t="n">
        <v>0.11</v>
      </c>
      <c r="G50" s="24" t="s">
        <v>768</v>
      </c>
      <c r="H50" s="24" t="n">
        <v>0.49</v>
      </c>
      <c r="J50" s="24" t="s">
        <v>769</v>
      </c>
      <c r="K50" s="24" t="n">
        <v>0.92</v>
      </c>
      <c r="M50" s="24" t="n">
        <v>0.62</v>
      </c>
      <c r="N50" s="34" t="s">
        <v>151</v>
      </c>
    </row>
    <row r="51" customFormat="false" ht="23" hidden="false" customHeight="false" outlineLevel="0" collapsed="false">
      <c r="A51" s="39" t="s">
        <v>323</v>
      </c>
      <c r="B51" s="45" t="s">
        <v>535</v>
      </c>
      <c r="C51" s="45" t="s">
        <v>322</v>
      </c>
      <c r="D51" s="39" t="n">
        <v>127924659</v>
      </c>
      <c r="E51" s="39" t="s">
        <v>239</v>
      </c>
      <c r="F51" s="41" t="n">
        <v>0.15</v>
      </c>
      <c r="G51" s="45" t="s">
        <v>770</v>
      </c>
      <c r="H51" s="45" t="n">
        <v>0.034</v>
      </c>
      <c r="I51" s="78"/>
      <c r="J51" s="45" t="s">
        <v>771</v>
      </c>
      <c r="K51" s="45" t="n">
        <v>0.0017</v>
      </c>
      <c r="L51" s="78"/>
      <c r="M51" s="45" t="n">
        <v>0.74</v>
      </c>
      <c r="N51" s="39" t="s">
        <v>151</v>
      </c>
    </row>
    <row r="52" customFormat="false" ht="23" hidden="false" customHeight="false" outlineLevel="0" collapsed="false">
      <c r="A52" s="34" t="s">
        <v>323</v>
      </c>
      <c r="B52" s="24" t="s">
        <v>535</v>
      </c>
      <c r="C52" s="24" t="s">
        <v>327</v>
      </c>
      <c r="D52" s="34" t="n">
        <v>128011937</v>
      </c>
      <c r="E52" s="34" t="s">
        <v>195</v>
      </c>
      <c r="F52" s="36" t="n">
        <v>0.75</v>
      </c>
      <c r="G52" s="24" t="s">
        <v>772</v>
      </c>
      <c r="H52" s="24" t="n">
        <v>0.051</v>
      </c>
      <c r="J52" s="24" t="s">
        <v>773</v>
      </c>
      <c r="K52" s="24" t="n">
        <v>0.00017</v>
      </c>
      <c r="M52" s="24" t="n">
        <v>0.39</v>
      </c>
      <c r="N52" s="34" t="s">
        <v>151</v>
      </c>
    </row>
    <row r="53" customFormat="false" ht="23" hidden="false" customHeight="false" outlineLevel="0" collapsed="false">
      <c r="A53" s="39" t="s">
        <v>323</v>
      </c>
      <c r="B53" s="45" t="s">
        <v>535</v>
      </c>
      <c r="C53" s="45" t="s">
        <v>330</v>
      </c>
      <c r="D53" s="39" t="n">
        <v>128093297</v>
      </c>
      <c r="E53" s="39" t="s">
        <v>195</v>
      </c>
      <c r="F53" s="41" t="n">
        <v>0.21</v>
      </c>
      <c r="G53" s="45" t="s">
        <v>774</v>
      </c>
      <c r="H53" s="45" t="n">
        <v>0.53</v>
      </c>
      <c r="I53" s="78"/>
      <c r="J53" s="45" t="s">
        <v>267</v>
      </c>
      <c r="K53" s="45" t="n">
        <v>0.18</v>
      </c>
      <c r="L53" s="78"/>
      <c r="M53" s="45" t="n">
        <v>0.47</v>
      </c>
      <c r="N53" s="39" t="s">
        <v>151</v>
      </c>
    </row>
    <row r="54" customFormat="false" ht="23" hidden="false" customHeight="false" outlineLevel="0" collapsed="false">
      <c r="A54" s="34" t="s">
        <v>323</v>
      </c>
      <c r="B54" s="24" t="s">
        <v>535</v>
      </c>
      <c r="C54" s="24" t="s">
        <v>333</v>
      </c>
      <c r="D54" s="34" t="n">
        <v>128095156</v>
      </c>
      <c r="E54" s="34" t="s">
        <v>155</v>
      </c>
      <c r="F54" s="36" t="n">
        <v>0.93</v>
      </c>
      <c r="G54" s="24" t="s">
        <v>775</v>
      </c>
      <c r="H54" s="24" t="n">
        <v>0.73</v>
      </c>
      <c r="J54" s="24" t="s">
        <v>776</v>
      </c>
      <c r="K54" s="24" t="n">
        <v>0.0025</v>
      </c>
      <c r="M54" s="24" t="n">
        <v>0.054</v>
      </c>
      <c r="N54" s="34" t="s">
        <v>151</v>
      </c>
    </row>
    <row r="55" customFormat="false" ht="24" hidden="false" customHeight="false" outlineLevel="0" collapsed="false">
      <c r="A55" s="39" t="s">
        <v>323</v>
      </c>
      <c r="B55" s="45" t="s">
        <v>535</v>
      </c>
      <c r="C55" s="45" t="s">
        <v>336</v>
      </c>
      <c r="D55" s="39" t="n">
        <v>128106880</v>
      </c>
      <c r="E55" s="39" t="s">
        <v>239</v>
      </c>
      <c r="F55" s="41" t="n">
        <v>0.44</v>
      </c>
      <c r="G55" s="45" t="s">
        <v>777</v>
      </c>
      <c r="H55" s="79" t="s">
        <v>778</v>
      </c>
      <c r="I55" s="78"/>
      <c r="J55" s="45" t="s">
        <v>779</v>
      </c>
      <c r="K55" s="79" t="s">
        <v>780</v>
      </c>
      <c r="L55" s="78"/>
      <c r="M55" s="45" t="n">
        <v>0.097</v>
      </c>
      <c r="N55" s="39" t="s">
        <v>242</v>
      </c>
    </row>
    <row r="56" customFormat="false" ht="24" hidden="false" customHeight="false" outlineLevel="0" collapsed="false">
      <c r="A56" s="24" t="s">
        <v>323</v>
      </c>
      <c r="B56" s="24" t="s">
        <v>535</v>
      </c>
      <c r="C56" s="24" t="s">
        <v>781</v>
      </c>
      <c r="D56" s="24" t="n">
        <v>128131809</v>
      </c>
      <c r="E56" s="34" t="s">
        <v>155</v>
      </c>
      <c r="F56" s="36" t="n">
        <v>0.03</v>
      </c>
      <c r="G56" s="24" t="s">
        <v>782</v>
      </c>
      <c r="H56" s="58" t="s">
        <v>783</v>
      </c>
      <c r="J56" s="24" t="s">
        <v>784</v>
      </c>
      <c r="K56" s="58" t="s">
        <v>785</v>
      </c>
      <c r="M56" s="24" t="n">
        <v>0.18</v>
      </c>
      <c r="N56" s="34" t="s">
        <v>298</v>
      </c>
    </row>
    <row r="57" customFormat="false" ht="23" hidden="false" customHeight="false" outlineLevel="0" collapsed="false">
      <c r="A57" s="39" t="s">
        <v>323</v>
      </c>
      <c r="B57" s="45" t="s">
        <v>535</v>
      </c>
      <c r="C57" s="45" t="s">
        <v>344</v>
      </c>
      <c r="D57" s="39" t="n">
        <v>128323181</v>
      </c>
      <c r="E57" s="39" t="s">
        <v>195</v>
      </c>
      <c r="F57" s="41" t="n">
        <v>0.34</v>
      </c>
      <c r="G57" s="45" t="s">
        <v>786</v>
      </c>
      <c r="H57" s="45" t="n">
        <v>0.003</v>
      </c>
      <c r="I57" s="78"/>
      <c r="J57" s="45" t="s">
        <v>787</v>
      </c>
      <c r="K57" s="45" t="n">
        <v>0.089</v>
      </c>
      <c r="L57" s="78"/>
      <c r="M57" s="45" t="n">
        <v>0.062</v>
      </c>
      <c r="N57" s="39" t="s">
        <v>298</v>
      </c>
    </row>
    <row r="58" customFormat="false" ht="23" hidden="false" customHeight="false" outlineLevel="0" collapsed="false">
      <c r="A58" s="34" t="s">
        <v>323</v>
      </c>
      <c r="B58" s="24" t="s">
        <v>535</v>
      </c>
      <c r="C58" s="24" t="s">
        <v>348</v>
      </c>
      <c r="D58" s="34" t="n">
        <v>128340908</v>
      </c>
      <c r="E58" s="34" t="s">
        <v>195</v>
      </c>
      <c r="F58" s="36" t="n">
        <v>0.07</v>
      </c>
      <c r="G58" s="24" t="s">
        <v>788</v>
      </c>
      <c r="H58" s="24" t="n">
        <v>0.94</v>
      </c>
      <c r="J58" s="24" t="s">
        <v>789</v>
      </c>
      <c r="K58" s="24" t="n">
        <v>0.73</v>
      </c>
      <c r="M58" s="24" t="n">
        <v>0.71</v>
      </c>
      <c r="N58" s="34" t="s">
        <v>151</v>
      </c>
    </row>
    <row r="59" customFormat="false" ht="24" hidden="false" customHeight="false" outlineLevel="0" collapsed="false">
      <c r="A59" s="39" t="s">
        <v>323</v>
      </c>
      <c r="B59" s="45" t="s">
        <v>535</v>
      </c>
      <c r="C59" s="45" t="s">
        <v>351</v>
      </c>
      <c r="D59" s="39" t="n">
        <v>128413305</v>
      </c>
      <c r="E59" s="39" t="s">
        <v>255</v>
      </c>
      <c r="F59" s="41" t="n">
        <v>0.88</v>
      </c>
      <c r="G59" s="45" t="s">
        <v>790</v>
      </c>
      <c r="H59" s="45" t="n">
        <v>0.084</v>
      </c>
      <c r="I59" s="78"/>
      <c r="J59" s="45" t="s">
        <v>791</v>
      </c>
      <c r="K59" s="79" t="s">
        <v>792</v>
      </c>
      <c r="L59" s="78"/>
      <c r="M59" s="45" t="n">
        <v>0.13</v>
      </c>
      <c r="N59" s="39" t="s">
        <v>151</v>
      </c>
    </row>
    <row r="60" customFormat="false" ht="23" hidden="false" customHeight="false" outlineLevel="0" collapsed="false">
      <c r="A60" s="34" t="s">
        <v>323</v>
      </c>
      <c r="B60" s="24" t="s">
        <v>535</v>
      </c>
      <c r="C60" s="24" t="s">
        <v>355</v>
      </c>
      <c r="D60" s="34" t="n">
        <v>128441170</v>
      </c>
      <c r="E60" s="34" t="s">
        <v>195</v>
      </c>
      <c r="F60" s="36" t="n">
        <v>0.65</v>
      </c>
      <c r="G60" s="24" t="s">
        <v>793</v>
      </c>
      <c r="H60" s="24" t="n">
        <v>0.00045</v>
      </c>
      <c r="J60" s="24" t="s">
        <v>794</v>
      </c>
      <c r="K60" s="24" t="n">
        <v>0.0044</v>
      </c>
      <c r="M60" s="24" t="n">
        <v>0.052</v>
      </c>
      <c r="N60" s="34" t="s">
        <v>358</v>
      </c>
    </row>
    <row r="61" customFormat="false" ht="24" hidden="false" customHeight="false" outlineLevel="0" collapsed="false">
      <c r="A61" s="39" t="s">
        <v>323</v>
      </c>
      <c r="B61" s="45" t="s">
        <v>535</v>
      </c>
      <c r="C61" s="45" t="s">
        <v>359</v>
      </c>
      <c r="D61" s="39" t="n">
        <v>128531689</v>
      </c>
      <c r="E61" s="39" t="s">
        <v>361</v>
      </c>
      <c r="F61" s="41" t="n">
        <v>0.05</v>
      </c>
      <c r="G61" s="45" t="s">
        <v>795</v>
      </c>
      <c r="H61" s="45" t="n">
        <v>0.0029</v>
      </c>
      <c r="I61" s="78"/>
      <c r="J61" s="45" t="s">
        <v>796</v>
      </c>
      <c r="K61" s="79" t="s">
        <v>797</v>
      </c>
      <c r="L61" s="78"/>
      <c r="M61" s="45" t="n">
        <v>0.45</v>
      </c>
      <c r="N61" s="39" t="s">
        <v>242</v>
      </c>
    </row>
    <row r="62" customFormat="false" ht="23" hidden="false" customHeight="false" outlineLevel="0" collapsed="false">
      <c r="A62" s="34" t="s">
        <v>366</v>
      </c>
      <c r="B62" s="24" t="s">
        <v>535</v>
      </c>
      <c r="C62" s="24" t="s">
        <v>798</v>
      </c>
      <c r="D62" s="34" t="n">
        <v>110156300</v>
      </c>
      <c r="E62" s="34" t="s">
        <v>201</v>
      </c>
      <c r="F62" s="36" t="n">
        <v>0.28</v>
      </c>
      <c r="G62" s="24" t="s">
        <v>799</v>
      </c>
      <c r="H62" s="24" t="n">
        <v>0.24</v>
      </c>
      <c r="J62" s="24" t="s">
        <v>469</v>
      </c>
      <c r="K62" s="24" t="n">
        <v>0.026</v>
      </c>
      <c r="M62" s="24" t="n">
        <v>0.89</v>
      </c>
      <c r="N62" s="34" t="s">
        <v>151</v>
      </c>
    </row>
    <row r="63" customFormat="false" ht="23" hidden="false" customHeight="false" outlineLevel="0" collapsed="false">
      <c r="A63" s="39" t="s">
        <v>371</v>
      </c>
      <c r="B63" s="45" t="s">
        <v>535</v>
      </c>
      <c r="C63" s="45" t="s">
        <v>370</v>
      </c>
      <c r="D63" s="45" t="n">
        <v>124427373</v>
      </c>
      <c r="E63" s="39" t="s">
        <v>148</v>
      </c>
      <c r="F63" s="41" t="n">
        <v>0.14</v>
      </c>
      <c r="G63" s="45" t="s">
        <v>800</v>
      </c>
      <c r="H63" s="45" t="n">
        <v>0.38</v>
      </c>
      <c r="I63" s="78"/>
      <c r="J63" s="45" t="s">
        <v>801</v>
      </c>
      <c r="K63" s="45" t="n">
        <v>0.71</v>
      </c>
      <c r="L63" s="78"/>
      <c r="M63" s="45" t="n">
        <v>0.95</v>
      </c>
      <c r="N63" s="39" t="s">
        <v>151</v>
      </c>
    </row>
    <row r="64" customFormat="false" ht="23" hidden="false" customHeight="false" outlineLevel="0" collapsed="false">
      <c r="A64" s="34" t="s">
        <v>375</v>
      </c>
      <c r="B64" s="24" t="s">
        <v>535</v>
      </c>
      <c r="C64" s="24" t="s">
        <v>374</v>
      </c>
      <c r="D64" s="34" t="n">
        <v>51549496</v>
      </c>
      <c r="E64" s="34" t="s">
        <v>195</v>
      </c>
      <c r="F64" s="36" t="n">
        <v>0.6</v>
      </c>
      <c r="G64" s="24" t="s">
        <v>802</v>
      </c>
      <c r="H64" s="24" t="n">
        <v>0.00012</v>
      </c>
      <c r="J64" s="24" t="s">
        <v>223</v>
      </c>
      <c r="K64" s="24" t="n">
        <v>0.039</v>
      </c>
      <c r="M64" s="24" t="n">
        <v>0.022</v>
      </c>
      <c r="N64" s="34" t="s">
        <v>151</v>
      </c>
    </row>
    <row r="65" customFormat="false" ht="23" hidden="false" customHeight="false" outlineLevel="0" collapsed="false">
      <c r="A65" s="34"/>
      <c r="B65" s="24" t="s">
        <v>538</v>
      </c>
      <c r="C65" s="24" t="s">
        <v>591</v>
      </c>
      <c r="D65" s="24" t="n">
        <v>51545813</v>
      </c>
      <c r="E65" s="24" t="s">
        <v>141</v>
      </c>
      <c r="F65" s="24" t="n">
        <v>0.77</v>
      </c>
      <c r="G65" s="24" t="s">
        <v>803</v>
      </c>
      <c r="H65" s="24" t="n">
        <v>0.00034</v>
      </c>
      <c r="J65" s="24" t="s">
        <v>804</v>
      </c>
      <c r="K65" s="24" t="n">
        <v>0.0056</v>
      </c>
      <c r="M65" s="24" t="n">
        <v>0.051</v>
      </c>
      <c r="N65" s="24" t="s">
        <v>242</v>
      </c>
    </row>
    <row r="66" customFormat="false" ht="23" hidden="false" customHeight="false" outlineLevel="0" collapsed="false">
      <c r="A66" s="39" t="s">
        <v>379</v>
      </c>
      <c r="B66" s="45" t="s">
        <v>535</v>
      </c>
      <c r="C66" s="45" t="s">
        <v>378</v>
      </c>
      <c r="D66" s="39" t="n">
        <v>104414221</v>
      </c>
      <c r="E66" s="39" t="s">
        <v>155</v>
      </c>
      <c r="F66" s="41" t="n">
        <v>0.62</v>
      </c>
      <c r="G66" s="45" t="s">
        <v>698</v>
      </c>
      <c r="H66" s="45" t="n">
        <v>0.14</v>
      </c>
      <c r="I66" s="78"/>
      <c r="J66" s="45" t="s">
        <v>332</v>
      </c>
      <c r="K66" s="45" t="n">
        <v>0.17</v>
      </c>
      <c r="L66" s="78"/>
      <c r="M66" s="45" t="n">
        <v>0.33</v>
      </c>
      <c r="N66" s="39" t="s">
        <v>151</v>
      </c>
    </row>
    <row r="67" customFormat="false" ht="23" hidden="false" customHeight="false" outlineLevel="0" collapsed="false">
      <c r="A67" s="39"/>
      <c r="B67" s="45" t="s">
        <v>538</v>
      </c>
      <c r="C67" s="45" t="s">
        <v>596</v>
      </c>
      <c r="D67" s="45" t="n">
        <v>104425471</v>
      </c>
      <c r="E67" s="45" t="s">
        <v>195</v>
      </c>
      <c r="F67" s="45" t="n">
        <v>0.61</v>
      </c>
      <c r="G67" s="45" t="s">
        <v>733</v>
      </c>
      <c r="H67" s="45" t="n">
        <v>0.084</v>
      </c>
      <c r="I67" s="78"/>
      <c r="J67" s="45" t="s">
        <v>280</v>
      </c>
      <c r="K67" s="45" t="n">
        <v>0.12</v>
      </c>
      <c r="L67" s="78"/>
      <c r="M67" s="45" t="n">
        <v>0.32</v>
      </c>
      <c r="N67" s="45" t="s">
        <v>242</v>
      </c>
    </row>
    <row r="68" customFormat="false" ht="23" hidden="false" customHeight="false" outlineLevel="0" collapsed="false">
      <c r="A68" s="34" t="s">
        <v>382</v>
      </c>
      <c r="B68" s="24" t="s">
        <v>535</v>
      </c>
      <c r="C68" s="24" t="s">
        <v>805</v>
      </c>
      <c r="D68" s="34" t="n">
        <v>122844709</v>
      </c>
      <c r="E68" s="34" t="s">
        <v>255</v>
      </c>
      <c r="F68" s="36" t="n">
        <v>0.5</v>
      </c>
      <c r="G68" s="24" t="s">
        <v>806</v>
      </c>
      <c r="H68" s="24" t="n">
        <v>0.89</v>
      </c>
      <c r="J68" s="24" t="s">
        <v>332</v>
      </c>
      <c r="K68" s="24" t="n">
        <v>0.14</v>
      </c>
      <c r="M68" s="24" t="n">
        <v>0.72</v>
      </c>
      <c r="N68" s="34" t="s">
        <v>151</v>
      </c>
    </row>
    <row r="69" customFormat="false" ht="23" hidden="false" customHeight="false" outlineLevel="0" collapsed="false">
      <c r="A69" s="39" t="s">
        <v>382</v>
      </c>
      <c r="B69" s="45" t="s">
        <v>535</v>
      </c>
      <c r="C69" s="45" t="s">
        <v>385</v>
      </c>
      <c r="D69" s="39" t="n">
        <v>126696872</v>
      </c>
      <c r="E69" s="39" t="s">
        <v>201</v>
      </c>
      <c r="F69" s="41" t="n">
        <v>0.17</v>
      </c>
      <c r="G69" s="45" t="s">
        <v>807</v>
      </c>
      <c r="H69" s="45" t="n">
        <v>0.17</v>
      </c>
      <c r="I69" s="78"/>
      <c r="J69" s="45" t="s">
        <v>808</v>
      </c>
      <c r="K69" s="45" t="n">
        <v>0.15</v>
      </c>
      <c r="L69" s="78"/>
      <c r="M69" s="45" t="n">
        <v>0.93</v>
      </c>
      <c r="N69" s="39" t="s">
        <v>151</v>
      </c>
    </row>
    <row r="70" customFormat="false" ht="23" hidden="false" customHeight="false" outlineLevel="0" collapsed="false">
      <c r="A70" s="39"/>
      <c r="B70" s="45" t="s">
        <v>538</v>
      </c>
      <c r="C70" s="45" t="s">
        <v>600</v>
      </c>
      <c r="D70" s="45" t="n">
        <v>126688200</v>
      </c>
      <c r="E70" s="45" t="s">
        <v>195</v>
      </c>
      <c r="F70" s="45" t="n">
        <v>0.08</v>
      </c>
      <c r="G70" s="45" t="s">
        <v>809</v>
      </c>
      <c r="H70" s="45" t="n">
        <v>0.13</v>
      </c>
      <c r="I70" s="78"/>
      <c r="J70" s="45" t="s">
        <v>335</v>
      </c>
      <c r="K70" s="45" t="n">
        <v>0.021</v>
      </c>
      <c r="L70" s="78"/>
      <c r="M70" s="45" t="n">
        <v>0.8</v>
      </c>
      <c r="N70" s="45" t="s">
        <v>421</v>
      </c>
    </row>
    <row r="71" customFormat="false" ht="23" hidden="false" customHeight="false" outlineLevel="0" collapsed="false">
      <c r="A71" s="34" t="s">
        <v>390</v>
      </c>
      <c r="B71" s="24" t="s">
        <v>535</v>
      </c>
      <c r="C71" s="24" t="s">
        <v>810</v>
      </c>
      <c r="D71" s="34" t="n">
        <v>2233574</v>
      </c>
      <c r="E71" s="34" t="s">
        <v>155</v>
      </c>
      <c r="F71" s="36" t="n">
        <v>0.35</v>
      </c>
      <c r="G71" s="24" t="s">
        <v>811</v>
      </c>
      <c r="H71" s="24" t="n">
        <v>0.0043</v>
      </c>
      <c r="J71" s="24" t="s">
        <v>469</v>
      </c>
      <c r="K71" s="24" t="n">
        <v>0.018</v>
      </c>
      <c r="M71" s="24" t="n">
        <v>0.42</v>
      </c>
      <c r="N71" s="34" t="s">
        <v>151</v>
      </c>
    </row>
    <row r="72" customFormat="false" ht="23" hidden="false" customHeight="false" outlineLevel="0" collapsed="false">
      <c r="A72" s="39" t="s">
        <v>395</v>
      </c>
      <c r="B72" s="45" t="s">
        <v>535</v>
      </c>
      <c r="C72" s="45" t="s">
        <v>604</v>
      </c>
      <c r="D72" s="39" t="n">
        <v>58915110</v>
      </c>
      <c r="E72" s="39" t="s">
        <v>201</v>
      </c>
      <c r="F72" s="41" t="n">
        <v>0.32</v>
      </c>
      <c r="G72" s="45" t="s">
        <v>812</v>
      </c>
      <c r="H72" s="45" t="n">
        <v>0.02</v>
      </c>
      <c r="I72" s="78"/>
      <c r="J72" s="45" t="s">
        <v>813</v>
      </c>
      <c r="K72" s="45" t="n">
        <v>0.22</v>
      </c>
      <c r="L72" s="78"/>
      <c r="M72" s="45" t="n">
        <v>0.52</v>
      </c>
      <c r="N72" s="39" t="s">
        <v>151</v>
      </c>
    </row>
    <row r="73" customFormat="false" ht="23" hidden="false" customHeight="false" outlineLevel="0" collapsed="false">
      <c r="A73" s="39"/>
      <c r="B73" s="45" t="s">
        <v>538</v>
      </c>
      <c r="C73" s="45" t="s">
        <v>606</v>
      </c>
      <c r="D73" s="45" t="n">
        <v>58883915</v>
      </c>
      <c r="E73" s="45" t="s">
        <v>255</v>
      </c>
      <c r="F73" s="45" t="n">
        <v>0.33</v>
      </c>
      <c r="G73" s="45" t="s">
        <v>814</v>
      </c>
      <c r="H73" s="45" t="n">
        <v>0.0098</v>
      </c>
      <c r="I73" s="78"/>
      <c r="J73" s="45" t="s">
        <v>332</v>
      </c>
      <c r="K73" s="45" t="n">
        <v>0.16</v>
      </c>
      <c r="L73" s="78"/>
      <c r="M73" s="45" t="n">
        <v>0.52</v>
      </c>
      <c r="N73" s="45" t="s">
        <v>151</v>
      </c>
    </row>
    <row r="74" customFormat="false" ht="24" hidden="false" customHeight="false" outlineLevel="0" collapsed="false">
      <c r="A74" s="34" t="s">
        <v>400</v>
      </c>
      <c r="B74" s="24" t="s">
        <v>535</v>
      </c>
      <c r="C74" s="24" t="s">
        <v>399</v>
      </c>
      <c r="D74" s="34" t="n">
        <v>68994667</v>
      </c>
      <c r="E74" s="34" t="s">
        <v>141</v>
      </c>
      <c r="F74" s="36" t="n">
        <v>0.67</v>
      </c>
      <c r="G74" s="24" t="s">
        <v>786</v>
      </c>
      <c r="H74" s="24" t="n">
        <v>0.0037</v>
      </c>
      <c r="J74" s="24" t="s">
        <v>815</v>
      </c>
      <c r="K74" s="58" t="s">
        <v>816</v>
      </c>
      <c r="M74" s="24" t="n">
        <v>0.84</v>
      </c>
      <c r="N74" s="34" t="s">
        <v>151</v>
      </c>
    </row>
    <row r="75" customFormat="false" ht="23" hidden="false" customHeight="false" outlineLevel="0" collapsed="false">
      <c r="A75" s="39" t="s">
        <v>406</v>
      </c>
      <c r="B75" s="45" t="s">
        <v>535</v>
      </c>
      <c r="C75" s="45" t="s">
        <v>405</v>
      </c>
      <c r="D75" s="39" t="n">
        <v>102401661</v>
      </c>
      <c r="E75" s="39" t="s">
        <v>155</v>
      </c>
      <c r="F75" s="41" t="n">
        <v>0.55</v>
      </c>
      <c r="G75" s="45" t="s">
        <v>734</v>
      </c>
      <c r="H75" s="45" t="n">
        <v>0.12</v>
      </c>
      <c r="I75" s="78"/>
      <c r="J75" s="45" t="s">
        <v>213</v>
      </c>
      <c r="K75" s="45" t="n">
        <v>0.27</v>
      </c>
      <c r="L75" s="78"/>
      <c r="M75" s="45" t="n">
        <v>0.35</v>
      </c>
      <c r="N75" s="39" t="s">
        <v>151</v>
      </c>
    </row>
    <row r="76" customFormat="false" ht="23" hidden="false" customHeight="false" outlineLevel="0" collapsed="false">
      <c r="A76" s="34" t="s">
        <v>410</v>
      </c>
      <c r="B76" s="24" t="s">
        <v>535</v>
      </c>
      <c r="C76" s="24" t="s">
        <v>610</v>
      </c>
      <c r="D76" s="34" t="n">
        <v>49676010</v>
      </c>
      <c r="E76" s="34" t="s">
        <v>201</v>
      </c>
      <c r="F76" s="36" t="n">
        <v>0.62</v>
      </c>
      <c r="G76" s="24" t="s">
        <v>817</v>
      </c>
      <c r="H76" s="24" t="n">
        <v>0.36</v>
      </c>
      <c r="J76" s="24" t="s">
        <v>753</v>
      </c>
      <c r="K76" s="24" t="n">
        <v>1</v>
      </c>
      <c r="M76" s="24" t="n">
        <v>0.11</v>
      </c>
      <c r="N76" s="34" t="s">
        <v>151</v>
      </c>
    </row>
    <row r="77" customFormat="false" ht="23" hidden="false" customHeight="false" outlineLevel="0" collapsed="false">
      <c r="A77" s="34"/>
      <c r="B77" s="24" t="s">
        <v>538</v>
      </c>
      <c r="C77" s="24" t="s">
        <v>612</v>
      </c>
      <c r="D77" s="24" t="n">
        <v>49673158</v>
      </c>
      <c r="E77" s="24" t="s">
        <v>141</v>
      </c>
      <c r="F77" s="24" t="n">
        <v>0.55</v>
      </c>
      <c r="G77" s="24" t="s">
        <v>818</v>
      </c>
      <c r="H77" s="24" t="n">
        <v>0.11</v>
      </c>
      <c r="J77" s="24" t="s">
        <v>819</v>
      </c>
      <c r="K77" s="24" t="n">
        <v>0.089</v>
      </c>
      <c r="M77" s="24" t="n">
        <v>0.25</v>
      </c>
      <c r="N77" s="24" t="s">
        <v>151</v>
      </c>
    </row>
    <row r="78" customFormat="false" ht="23" hidden="false" customHeight="false" outlineLevel="0" collapsed="false">
      <c r="A78" s="39" t="s">
        <v>410</v>
      </c>
      <c r="B78" s="45" t="s">
        <v>535</v>
      </c>
      <c r="C78" s="45" t="s">
        <v>413</v>
      </c>
      <c r="D78" s="39" t="n">
        <v>53273904</v>
      </c>
      <c r="E78" s="39" t="s">
        <v>155</v>
      </c>
      <c r="F78" s="41" t="n">
        <v>0.09</v>
      </c>
      <c r="G78" s="45" t="s">
        <v>820</v>
      </c>
      <c r="H78" s="45" t="n">
        <v>0.16</v>
      </c>
      <c r="I78" s="78"/>
      <c r="J78" s="45" t="s">
        <v>821</v>
      </c>
      <c r="K78" s="45" t="n">
        <v>0.52</v>
      </c>
      <c r="L78" s="78"/>
      <c r="M78" s="45" t="n">
        <v>0.5</v>
      </c>
      <c r="N78" s="39" t="s">
        <v>151</v>
      </c>
    </row>
    <row r="79" customFormat="false" ht="23" hidden="false" customHeight="false" outlineLevel="0" collapsed="false">
      <c r="A79" s="39"/>
      <c r="B79" s="45" t="s">
        <v>538</v>
      </c>
      <c r="C79" s="45" t="s">
        <v>616</v>
      </c>
      <c r="D79" s="45" t="n">
        <v>53301019</v>
      </c>
      <c r="E79" s="45" t="s">
        <v>195</v>
      </c>
      <c r="F79" s="45" t="n">
        <v>0.13</v>
      </c>
      <c r="G79" s="45" t="s">
        <v>822</v>
      </c>
      <c r="H79" s="45" t="n">
        <v>0.0067</v>
      </c>
      <c r="I79" s="78"/>
      <c r="J79" s="45" t="s">
        <v>823</v>
      </c>
      <c r="K79" s="45" t="n">
        <v>0.00089</v>
      </c>
      <c r="L79" s="78"/>
      <c r="M79" s="45" t="n">
        <v>0.8</v>
      </c>
      <c r="N79" s="45" t="s">
        <v>547</v>
      </c>
    </row>
    <row r="80" customFormat="false" ht="23" hidden="false" customHeight="false" outlineLevel="0" collapsed="false">
      <c r="A80" s="34" t="s">
        <v>418</v>
      </c>
      <c r="B80" s="24" t="s">
        <v>535</v>
      </c>
      <c r="C80" s="24" t="s">
        <v>417</v>
      </c>
      <c r="D80" s="34" t="n">
        <v>114685571</v>
      </c>
      <c r="E80" s="34" t="s">
        <v>155</v>
      </c>
      <c r="F80" s="36" t="n">
        <v>0.21</v>
      </c>
      <c r="G80" s="24" t="s">
        <v>350</v>
      </c>
      <c r="H80" s="24" t="n">
        <v>0.88</v>
      </c>
      <c r="J80" s="24" t="s">
        <v>824</v>
      </c>
      <c r="K80" s="24" t="n">
        <v>0.33</v>
      </c>
      <c r="M80" s="24" t="n">
        <v>0.34</v>
      </c>
      <c r="N80" s="34" t="s">
        <v>421</v>
      </c>
    </row>
    <row r="81" customFormat="false" ht="23" hidden="false" customHeight="false" outlineLevel="0" collapsed="false">
      <c r="A81" s="39" t="s">
        <v>423</v>
      </c>
      <c r="B81" s="45" t="s">
        <v>535</v>
      </c>
      <c r="C81" s="45" t="s">
        <v>422</v>
      </c>
      <c r="D81" s="39" t="n">
        <v>73728139</v>
      </c>
      <c r="E81" s="39" t="s">
        <v>425</v>
      </c>
      <c r="F81" s="41" t="n">
        <v>0.52</v>
      </c>
      <c r="G81" s="45" t="s">
        <v>825</v>
      </c>
      <c r="H81" s="45" t="n">
        <v>0.76</v>
      </c>
      <c r="I81" s="78"/>
      <c r="J81" s="45" t="s">
        <v>157</v>
      </c>
      <c r="K81" s="45" t="n">
        <v>0.76</v>
      </c>
      <c r="L81" s="78"/>
      <c r="M81" s="45" t="n">
        <v>0.86</v>
      </c>
      <c r="N81" s="39" t="s">
        <v>151</v>
      </c>
    </row>
    <row r="82" customFormat="false" ht="23" hidden="false" customHeight="false" outlineLevel="0" collapsed="false">
      <c r="A82" s="39"/>
      <c r="B82" s="45" t="s">
        <v>538</v>
      </c>
      <c r="C82" s="45" t="s">
        <v>621</v>
      </c>
      <c r="D82" s="45" t="n">
        <v>73713447</v>
      </c>
      <c r="E82" s="45" t="s">
        <v>141</v>
      </c>
      <c r="F82" s="45" t="n">
        <v>0.16</v>
      </c>
      <c r="G82" s="45" t="s">
        <v>826</v>
      </c>
      <c r="H82" s="45" t="n">
        <v>0.8</v>
      </c>
      <c r="I82" s="78"/>
      <c r="J82" s="45" t="s">
        <v>827</v>
      </c>
      <c r="K82" s="45" t="n">
        <v>0.0021</v>
      </c>
      <c r="L82" s="78"/>
      <c r="M82" s="45" t="n">
        <v>0.029</v>
      </c>
      <c r="N82" s="45" t="s">
        <v>151</v>
      </c>
    </row>
    <row r="83" customFormat="false" ht="23" hidden="false" customHeight="false" outlineLevel="0" collapsed="false">
      <c r="A83" s="34" t="s">
        <v>428</v>
      </c>
      <c r="B83" s="24" t="s">
        <v>535</v>
      </c>
      <c r="C83" s="24" t="s">
        <v>427</v>
      </c>
      <c r="D83" s="34" t="n">
        <v>53372330</v>
      </c>
      <c r="E83" s="34" t="s">
        <v>141</v>
      </c>
      <c r="F83" s="36" t="n">
        <v>0.72</v>
      </c>
      <c r="G83" s="24" t="s">
        <v>817</v>
      </c>
      <c r="H83" s="24" t="n">
        <v>0.35</v>
      </c>
      <c r="J83" s="24" t="s">
        <v>828</v>
      </c>
      <c r="K83" s="24" t="n">
        <v>0.4</v>
      </c>
      <c r="M83" s="24" t="n">
        <v>0.84</v>
      </c>
      <c r="N83" s="34" t="s">
        <v>151</v>
      </c>
    </row>
    <row r="84" customFormat="false" ht="23" hidden="false" customHeight="false" outlineLevel="0" collapsed="false">
      <c r="A84" s="39" t="s">
        <v>431</v>
      </c>
      <c r="B84" s="45" t="s">
        <v>535</v>
      </c>
      <c r="C84" s="45" t="s">
        <v>430</v>
      </c>
      <c r="D84" s="39" t="n">
        <v>69126744</v>
      </c>
      <c r="E84" s="39" t="s">
        <v>141</v>
      </c>
      <c r="F84" s="41" t="n">
        <v>0.54</v>
      </c>
      <c r="G84" s="45" t="s">
        <v>829</v>
      </c>
      <c r="H84" s="45" t="n">
        <v>0.0088</v>
      </c>
      <c r="I84" s="78"/>
      <c r="J84" s="45" t="s">
        <v>753</v>
      </c>
      <c r="K84" s="45" t="n">
        <v>0.9</v>
      </c>
      <c r="L84" s="78"/>
      <c r="M84" s="45" t="n">
        <v>0.0087</v>
      </c>
      <c r="N84" s="39" t="s">
        <v>151</v>
      </c>
    </row>
    <row r="85" customFormat="false" ht="23" hidden="false" customHeight="false" outlineLevel="0" collapsed="false">
      <c r="A85" s="34" t="s">
        <v>435</v>
      </c>
      <c r="B85" s="24" t="s">
        <v>535</v>
      </c>
      <c r="C85" s="24" t="s">
        <v>434</v>
      </c>
      <c r="D85" s="34" t="n">
        <v>618965</v>
      </c>
      <c r="E85" s="34" t="s">
        <v>141</v>
      </c>
      <c r="F85" s="36" t="n">
        <v>0.64</v>
      </c>
      <c r="G85" s="24" t="s">
        <v>830</v>
      </c>
      <c r="H85" s="24" t="n">
        <v>0.027</v>
      </c>
      <c r="J85" s="24" t="s">
        <v>223</v>
      </c>
      <c r="K85" s="24" t="n">
        <v>0.046</v>
      </c>
      <c r="M85" s="24" t="n">
        <v>0.39</v>
      </c>
      <c r="N85" s="34" t="s">
        <v>151</v>
      </c>
    </row>
    <row r="86" customFormat="false" ht="23" hidden="false" customHeight="false" outlineLevel="0" collapsed="false">
      <c r="A86" s="34"/>
      <c r="B86" s="24" t="s">
        <v>538</v>
      </c>
      <c r="C86" s="24" t="s">
        <v>626</v>
      </c>
      <c r="D86" s="24" t="n">
        <v>598240</v>
      </c>
      <c r="E86" s="24" t="s">
        <v>195</v>
      </c>
      <c r="F86" s="24" t="n">
        <v>0.69</v>
      </c>
      <c r="G86" s="24" t="s">
        <v>831</v>
      </c>
      <c r="H86" s="24" t="n">
        <v>0.014</v>
      </c>
      <c r="J86" s="24" t="s">
        <v>302</v>
      </c>
      <c r="K86" s="24" t="n">
        <v>0.0033</v>
      </c>
      <c r="M86" s="24" t="n">
        <v>0.7</v>
      </c>
      <c r="N86" s="24" t="s">
        <v>151</v>
      </c>
    </row>
    <row r="87" customFormat="false" ht="23" hidden="false" customHeight="false" outlineLevel="0" collapsed="false">
      <c r="A87" s="39" t="s">
        <v>440</v>
      </c>
      <c r="B87" s="45" t="s">
        <v>535</v>
      </c>
      <c r="C87" s="45" t="s">
        <v>439</v>
      </c>
      <c r="D87" s="39" t="n">
        <v>36074979</v>
      </c>
      <c r="E87" s="39" t="s">
        <v>141</v>
      </c>
      <c r="F87" s="41" t="n">
        <v>0.92</v>
      </c>
      <c r="G87" s="45" t="s">
        <v>832</v>
      </c>
      <c r="H87" s="45" t="n">
        <v>0.95</v>
      </c>
      <c r="I87" s="78"/>
      <c r="J87" s="45" t="s">
        <v>833</v>
      </c>
      <c r="K87" s="45" t="n">
        <v>0.092</v>
      </c>
      <c r="L87" s="78"/>
      <c r="M87" s="45" t="n">
        <v>0.089</v>
      </c>
      <c r="N87" s="39" t="s">
        <v>151</v>
      </c>
    </row>
    <row r="88" customFormat="false" ht="23" hidden="false" customHeight="false" outlineLevel="0" collapsed="false">
      <c r="A88" s="34" t="s">
        <v>440</v>
      </c>
      <c r="B88" s="24" t="s">
        <v>535</v>
      </c>
      <c r="C88" s="24" t="s">
        <v>444</v>
      </c>
      <c r="D88" s="34" t="n">
        <v>36101156</v>
      </c>
      <c r="E88" s="34" t="s">
        <v>201</v>
      </c>
      <c r="F88" s="36" t="n">
        <v>0.49</v>
      </c>
      <c r="G88" s="24" t="s">
        <v>167</v>
      </c>
      <c r="H88" s="24" t="n">
        <v>0.36</v>
      </c>
      <c r="J88" s="24" t="s">
        <v>834</v>
      </c>
      <c r="K88" s="24" t="n">
        <v>0.097</v>
      </c>
      <c r="M88" s="24" t="n">
        <v>0.99</v>
      </c>
      <c r="N88" s="34" t="s">
        <v>151</v>
      </c>
    </row>
    <row r="89" customFormat="false" ht="23" hidden="false" customHeight="false" outlineLevel="0" collapsed="false">
      <c r="A89" s="34"/>
      <c r="B89" s="24" t="s">
        <v>538</v>
      </c>
      <c r="C89" s="24" t="s">
        <v>631</v>
      </c>
      <c r="D89" s="24" t="n">
        <v>36103872</v>
      </c>
      <c r="E89" s="24" t="s">
        <v>573</v>
      </c>
      <c r="F89" s="24" t="n">
        <v>0.63</v>
      </c>
      <c r="G89" s="24" t="s">
        <v>835</v>
      </c>
      <c r="H89" s="24" t="n">
        <v>0.1</v>
      </c>
      <c r="J89" s="24" t="s">
        <v>794</v>
      </c>
      <c r="K89" s="24" t="n">
        <v>0.0045</v>
      </c>
      <c r="M89" s="24" t="n">
        <v>0.63</v>
      </c>
      <c r="N89" s="24" t="s">
        <v>634</v>
      </c>
    </row>
    <row r="90" customFormat="false" ht="23" hidden="false" customHeight="false" outlineLevel="0" collapsed="false">
      <c r="A90" s="39" t="s">
        <v>447</v>
      </c>
      <c r="B90" s="45" t="s">
        <v>535</v>
      </c>
      <c r="C90" s="45" t="s">
        <v>446</v>
      </c>
      <c r="D90" s="39" t="n">
        <v>47345186</v>
      </c>
      <c r="E90" s="39" t="s">
        <v>155</v>
      </c>
      <c r="F90" s="41" t="n">
        <v>0.22</v>
      </c>
      <c r="G90" s="45" t="s">
        <v>836</v>
      </c>
      <c r="H90" s="45" t="n">
        <v>0.1</v>
      </c>
      <c r="I90" s="78"/>
      <c r="J90" s="45" t="s">
        <v>837</v>
      </c>
      <c r="K90" s="45" t="n">
        <v>0.0058</v>
      </c>
      <c r="L90" s="78"/>
      <c r="M90" s="45" t="n">
        <v>0.67</v>
      </c>
      <c r="N90" s="39" t="s">
        <v>242</v>
      </c>
    </row>
    <row r="91" customFormat="false" ht="24" hidden="false" customHeight="false" outlineLevel="0" collapsed="false">
      <c r="A91" s="39"/>
      <c r="B91" s="45" t="s">
        <v>538</v>
      </c>
      <c r="C91" s="45" t="s">
        <v>636</v>
      </c>
      <c r="D91" s="45" t="n">
        <v>47425588</v>
      </c>
      <c r="E91" s="45" t="s">
        <v>195</v>
      </c>
      <c r="F91" s="45" t="n">
        <v>0.09</v>
      </c>
      <c r="G91" s="45" t="s">
        <v>838</v>
      </c>
      <c r="H91" s="45" t="n">
        <v>0.025</v>
      </c>
      <c r="I91" s="78"/>
      <c r="J91" s="45" t="s">
        <v>791</v>
      </c>
      <c r="K91" s="79" t="s">
        <v>839</v>
      </c>
      <c r="L91" s="78"/>
      <c r="M91" s="45" t="n">
        <v>0.33</v>
      </c>
      <c r="N91" s="45" t="s">
        <v>151</v>
      </c>
    </row>
    <row r="92" customFormat="false" ht="24" hidden="false" customHeight="false" outlineLevel="0" collapsed="false">
      <c r="A92" s="24" t="s">
        <v>447</v>
      </c>
      <c r="B92" s="24" t="s">
        <v>535</v>
      </c>
      <c r="C92" s="24" t="s">
        <v>840</v>
      </c>
      <c r="D92" s="24" t="n">
        <v>47436749</v>
      </c>
      <c r="E92" s="34" t="s">
        <v>155</v>
      </c>
      <c r="F92" s="36" t="n">
        <v>0.05</v>
      </c>
      <c r="G92" s="24" t="s">
        <v>841</v>
      </c>
      <c r="H92" s="24" t="n">
        <v>0.0035</v>
      </c>
      <c r="J92" s="24" t="s">
        <v>842</v>
      </c>
      <c r="K92" s="58" t="s">
        <v>843</v>
      </c>
      <c r="M92" s="24" t="n">
        <v>0.31</v>
      </c>
      <c r="N92" s="34" t="s">
        <v>151</v>
      </c>
    </row>
    <row r="93" customFormat="false" ht="23" hidden="false" customHeight="false" outlineLevel="0" collapsed="false">
      <c r="A93" s="39" t="s">
        <v>456</v>
      </c>
      <c r="B93" s="45" t="s">
        <v>535</v>
      </c>
      <c r="C93" s="45" t="s">
        <v>455</v>
      </c>
      <c r="D93" s="39" t="n">
        <v>69108753</v>
      </c>
      <c r="E93" s="39" t="s">
        <v>255</v>
      </c>
      <c r="F93" s="41" t="n">
        <v>0.3</v>
      </c>
      <c r="G93" s="45" t="s">
        <v>844</v>
      </c>
      <c r="H93" s="45" t="n">
        <v>0.56</v>
      </c>
      <c r="I93" s="78"/>
      <c r="J93" s="45" t="s">
        <v>753</v>
      </c>
      <c r="K93" s="45" t="n">
        <v>0.92</v>
      </c>
      <c r="L93" s="78"/>
      <c r="M93" s="45" t="n">
        <v>0.96</v>
      </c>
      <c r="N93" s="39" t="s">
        <v>151</v>
      </c>
    </row>
    <row r="94" customFormat="false" ht="23" hidden="false" customHeight="false" outlineLevel="0" collapsed="false">
      <c r="A94" s="39"/>
      <c r="B94" s="45" t="s">
        <v>538</v>
      </c>
      <c r="C94" s="45" t="s">
        <v>642</v>
      </c>
      <c r="D94" s="45" t="n">
        <v>69119290</v>
      </c>
      <c r="E94" s="45" t="s">
        <v>141</v>
      </c>
      <c r="F94" s="45" t="n">
        <v>0.22</v>
      </c>
      <c r="G94" s="45" t="s">
        <v>845</v>
      </c>
      <c r="H94" s="45" t="n">
        <v>0.026</v>
      </c>
      <c r="I94" s="78"/>
      <c r="J94" s="45" t="s">
        <v>687</v>
      </c>
      <c r="K94" s="45" t="n">
        <v>0.0024</v>
      </c>
      <c r="L94" s="78"/>
      <c r="M94" s="45" t="n">
        <v>0.85</v>
      </c>
      <c r="N94" s="45" t="s">
        <v>421</v>
      </c>
    </row>
    <row r="95" customFormat="false" ht="23" hidden="false" customHeight="false" outlineLevel="0" collapsed="false">
      <c r="A95" s="34" t="s">
        <v>461</v>
      </c>
      <c r="B95" s="24" t="s">
        <v>535</v>
      </c>
      <c r="C95" s="24" t="s">
        <v>460</v>
      </c>
      <c r="D95" s="34" t="n">
        <v>76773973</v>
      </c>
      <c r="E95" s="34" t="s">
        <v>141</v>
      </c>
      <c r="F95" s="36" t="n">
        <v>0.48</v>
      </c>
      <c r="G95" s="24" t="s">
        <v>846</v>
      </c>
      <c r="H95" s="24" t="n">
        <v>0.25</v>
      </c>
      <c r="J95" s="24" t="s">
        <v>753</v>
      </c>
      <c r="K95" s="24" t="n">
        <v>0.91</v>
      </c>
      <c r="M95" s="24" t="n">
        <v>0.37</v>
      </c>
      <c r="N95" s="34" t="s">
        <v>151</v>
      </c>
    </row>
    <row r="96" customFormat="false" ht="23" hidden="false" customHeight="false" outlineLevel="0" collapsed="false">
      <c r="A96" s="39" t="s">
        <v>466</v>
      </c>
      <c r="B96" s="45" t="s">
        <v>535</v>
      </c>
      <c r="C96" s="45" t="s">
        <v>465</v>
      </c>
      <c r="D96" s="39" t="n">
        <v>38735613</v>
      </c>
      <c r="E96" s="39" t="s">
        <v>201</v>
      </c>
      <c r="F96" s="41" t="n">
        <v>0.74</v>
      </c>
      <c r="G96" s="45" t="s">
        <v>847</v>
      </c>
      <c r="H96" s="45" t="n">
        <v>0.083</v>
      </c>
      <c r="I96" s="78"/>
      <c r="J96" s="45" t="s">
        <v>325</v>
      </c>
      <c r="K96" s="45" t="n">
        <v>0.05</v>
      </c>
      <c r="L96" s="78"/>
      <c r="M96" s="45" t="n">
        <v>0.93</v>
      </c>
      <c r="N96" s="39" t="s">
        <v>151</v>
      </c>
    </row>
    <row r="97" customFormat="false" ht="23" hidden="false" customHeight="false" outlineLevel="0" collapsed="false">
      <c r="A97" s="34" t="s">
        <v>466</v>
      </c>
      <c r="B97" s="24" t="s">
        <v>535</v>
      </c>
      <c r="C97" s="80" t="s">
        <v>470</v>
      </c>
      <c r="D97" s="34" t="n">
        <v>41985587</v>
      </c>
      <c r="E97" s="34" t="s">
        <v>141</v>
      </c>
      <c r="F97" s="36" t="n">
        <v>0.22</v>
      </c>
      <c r="G97" s="24" t="s">
        <v>848</v>
      </c>
      <c r="H97" s="24" t="n">
        <v>0.7</v>
      </c>
      <c r="J97" s="24" t="s">
        <v>849</v>
      </c>
      <c r="K97" s="24" t="n">
        <v>0.047</v>
      </c>
      <c r="M97" s="24" t="n">
        <v>0.35</v>
      </c>
      <c r="N97" s="34" t="s">
        <v>151</v>
      </c>
    </row>
    <row r="98" customFormat="false" ht="23" hidden="false" customHeight="false" outlineLevel="0" collapsed="false">
      <c r="A98" s="39" t="s">
        <v>466</v>
      </c>
      <c r="B98" s="45" t="s">
        <v>535</v>
      </c>
      <c r="C98" s="45" t="s">
        <v>473</v>
      </c>
      <c r="D98" s="39" t="n">
        <v>51364623</v>
      </c>
      <c r="E98" s="39" t="s">
        <v>141</v>
      </c>
      <c r="F98" s="41" t="n">
        <v>0.69</v>
      </c>
      <c r="G98" s="45" t="s">
        <v>850</v>
      </c>
      <c r="H98" s="45" t="n">
        <v>0.2</v>
      </c>
      <c r="I98" s="78"/>
      <c r="J98" s="45" t="s">
        <v>851</v>
      </c>
      <c r="K98" s="45" t="n">
        <v>0.55</v>
      </c>
      <c r="L98" s="78"/>
      <c r="M98" s="45" t="n">
        <v>0.52</v>
      </c>
      <c r="N98" s="39" t="s">
        <v>151</v>
      </c>
    </row>
    <row r="99" customFormat="false" ht="23" hidden="false" customHeight="false" outlineLevel="0" collapsed="false">
      <c r="A99" s="34" t="s">
        <v>466</v>
      </c>
      <c r="B99" s="24" t="s">
        <v>535</v>
      </c>
      <c r="C99" s="24" t="s">
        <v>852</v>
      </c>
      <c r="D99" s="34" t="n">
        <v>54797848</v>
      </c>
      <c r="E99" s="34" t="s">
        <v>201</v>
      </c>
      <c r="F99" s="36" t="n">
        <v>0.9</v>
      </c>
      <c r="G99" s="24" t="s">
        <v>853</v>
      </c>
      <c r="H99" s="24" t="n">
        <v>0.4</v>
      </c>
      <c r="J99" s="24" t="s">
        <v>854</v>
      </c>
      <c r="K99" s="24" t="n">
        <v>0.55</v>
      </c>
      <c r="M99" s="24" t="n">
        <v>0.48</v>
      </c>
      <c r="N99" s="34" t="s">
        <v>151</v>
      </c>
    </row>
    <row r="100" customFormat="false" ht="23" hidden="false" customHeight="false" outlineLevel="0" collapsed="false">
      <c r="A100" s="39" t="s">
        <v>482</v>
      </c>
      <c r="B100" s="45" t="s">
        <v>535</v>
      </c>
      <c r="C100" s="45" t="s">
        <v>481</v>
      </c>
      <c r="D100" s="39" t="n">
        <v>61015611</v>
      </c>
      <c r="E100" s="39" t="s">
        <v>141</v>
      </c>
      <c r="F100" s="41" t="n">
        <v>0.5</v>
      </c>
      <c r="G100" s="45" t="s">
        <v>801</v>
      </c>
      <c r="H100" s="45" t="n">
        <v>0.75</v>
      </c>
      <c r="I100" s="78"/>
      <c r="J100" s="45" t="s">
        <v>228</v>
      </c>
      <c r="K100" s="45" t="n">
        <v>0.45</v>
      </c>
      <c r="L100" s="78"/>
      <c r="M100" s="45" t="n">
        <v>0.9</v>
      </c>
      <c r="N100" s="39" t="s">
        <v>151</v>
      </c>
    </row>
    <row r="101" customFormat="false" ht="23" hidden="false" customHeight="false" outlineLevel="0" collapsed="false">
      <c r="A101" s="34" t="s">
        <v>482</v>
      </c>
      <c r="B101" s="24" t="s">
        <v>535</v>
      </c>
      <c r="C101" s="24" t="s">
        <v>486</v>
      </c>
      <c r="D101" s="34" t="n">
        <v>62362563</v>
      </c>
      <c r="E101" s="34" t="s">
        <v>148</v>
      </c>
      <c r="F101" s="36" t="n">
        <v>0.9</v>
      </c>
      <c r="G101" s="24" t="s">
        <v>855</v>
      </c>
      <c r="H101" s="24" t="n">
        <v>0.15</v>
      </c>
      <c r="J101" s="24" t="s">
        <v>856</v>
      </c>
      <c r="K101" s="24" t="n">
        <v>0.74</v>
      </c>
      <c r="M101" s="24" t="n">
        <v>0.22</v>
      </c>
      <c r="N101" s="34" t="s">
        <v>151</v>
      </c>
    </row>
    <row r="102" customFormat="false" ht="23" hidden="false" customHeight="false" outlineLevel="0" collapsed="false">
      <c r="A102" s="39" t="s">
        <v>490</v>
      </c>
      <c r="B102" s="45" t="s">
        <v>535</v>
      </c>
      <c r="C102" s="45" t="s">
        <v>489</v>
      </c>
      <c r="D102" s="39" t="n">
        <v>40452119</v>
      </c>
      <c r="E102" s="39" t="s">
        <v>201</v>
      </c>
      <c r="F102" s="41" t="n">
        <v>0.75</v>
      </c>
      <c r="G102" s="45" t="s">
        <v>443</v>
      </c>
      <c r="H102" s="45" t="n">
        <v>0.2</v>
      </c>
      <c r="I102" s="78"/>
      <c r="J102" s="45" t="s">
        <v>218</v>
      </c>
      <c r="K102" s="45" t="n">
        <v>0.33</v>
      </c>
      <c r="L102" s="78"/>
      <c r="M102" s="45" t="n">
        <v>0.94</v>
      </c>
      <c r="N102" s="39" t="s">
        <v>151</v>
      </c>
    </row>
    <row r="103" customFormat="false" ht="23" hidden="false" customHeight="false" outlineLevel="0" collapsed="false">
      <c r="A103" s="39"/>
      <c r="B103" s="45" t="s">
        <v>538</v>
      </c>
      <c r="C103" s="45" t="s">
        <v>647</v>
      </c>
      <c r="D103" s="45" t="n">
        <v>40526472</v>
      </c>
      <c r="E103" s="45" t="s">
        <v>148</v>
      </c>
      <c r="F103" s="45" t="n">
        <v>0.79</v>
      </c>
      <c r="G103" s="45" t="s">
        <v>857</v>
      </c>
      <c r="H103" s="45" t="n">
        <v>0.0034</v>
      </c>
      <c r="I103" s="78"/>
      <c r="J103" s="45" t="s">
        <v>858</v>
      </c>
      <c r="K103" s="45" t="n">
        <v>0.12</v>
      </c>
      <c r="L103" s="78"/>
      <c r="M103" s="45" t="n">
        <v>0.16</v>
      </c>
      <c r="N103" s="45" t="s">
        <v>421</v>
      </c>
    </row>
    <row r="104" customFormat="false" ht="23" hidden="false" customHeight="false" outlineLevel="0" collapsed="false">
      <c r="A104" s="34" t="s">
        <v>490</v>
      </c>
      <c r="B104" s="24" t="s">
        <v>535</v>
      </c>
      <c r="C104" s="24" t="s">
        <v>859</v>
      </c>
      <c r="D104" s="34" t="n">
        <v>43500212</v>
      </c>
      <c r="E104" s="34" t="s">
        <v>255</v>
      </c>
      <c r="F104" s="36" t="n">
        <v>0.75</v>
      </c>
      <c r="G104" s="24" t="s">
        <v>845</v>
      </c>
      <c r="H104" s="24" t="n">
        <v>0.018</v>
      </c>
      <c r="J104" s="24" t="s">
        <v>773</v>
      </c>
      <c r="K104" s="24" t="n">
        <v>0.00013</v>
      </c>
      <c r="M104" s="24" t="n">
        <v>0.95</v>
      </c>
      <c r="N104" s="34" t="s">
        <v>151</v>
      </c>
    </row>
    <row r="105" customFormat="false" ht="23" hidden="false" customHeight="false" outlineLevel="0" collapsed="false">
      <c r="A105" s="39" t="s">
        <v>499</v>
      </c>
      <c r="B105" s="45" t="s">
        <v>535</v>
      </c>
      <c r="C105" s="45" t="s">
        <v>498</v>
      </c>
      <c r="D105" s="39" t="n">
        <v>9814135</v>
      </c>
      <c r="E105" s="39" t="s">
        <v>155</v>
      </c>
      <c r="F105" s="41" t="n">
        <v>0.75</v>
      </c>
      <c r="G105" s="45" t="s">
        <v>739</v>
      </c>
      <c r="H105" s="45" t="n">
        <v>0.62</v>
      </c>
      <c r="I105" s="78"/>
      <c r="J105" s="45" t="s">
        <v>860</v>
      </c>
      <c r="K105" s="45" t="n">
        <v>0.54</v>
      </c>
      <c r="L105" s="78"/>
      <c r="M105" s="45" t="n">
        <v>0.61</v>
      </c>
      <c r="N105" s="39" t="s">
        <v>151</v>
      </c>
    </row>
    <row r="106" customFormat="false" ht="23" hidden="false" customHeight="false" outlineLevel="0" collapsed="false">
      <c r="A106" s="34" t="s">
        <v>503</v>
      </c>
      <c r="B106" s="24" t="s">
        <v>535</v>
      </c>
      <c r="C106" s="24" t="s">
        <v>502</v>
      </c>
      <c r="D106" s="34" t="n">
        <v>51229683</v>
      </c>
      <c r="E106" s="34" t="s">
        <v>155</v>
      </c>
      <c r="F106" s="36" t="n">
        <v>0.28</v>
      </c>
      <c r="G106" s="24" t="s">
        <v>861</v>
      </c>
      <c r="H106" s="24" t="n">
        <v>0.011</v>
      </c>
      <c r="J106" s="24" t="s">
        <v>161</v>
      </c>
      <c r="K106" s="24" t="n">
        <v>0.0061</v>
      </c>
      <c r="M106" s="24" t="n">
        <v>0.74</v>
      </c>
      <c r="N106" s="34" t="s">
        <v>151</v>
      </c>
    </row>
    <row r="107" customFormat="false" ht="23" hidden="false" customHeight="false" outlineLevel="0" collapsed="false">
      <c r="A107" s="39" t="s">
        <v>508</v>
      </c>
      <c r="B107" s="45" t="s">
        <v>535</v>
      </c>
      <c r="C107" s="45" t="s">
        <v>862</v>
      </c>
      <c r="D107" s="39" t="n">
        <v>67021550</v>
      </c>
      <c r="E107" s="39" t="s">
        <v>155</v>
      </c>
      <c r="F107" s="41" t="n">
        <v>0.37</v>
      </c>
      <c r="G107" s="45" t="s">
        <v>347</v>
      </c>
      <c r="H107" s="45" t="n">
        <v>0.013</v>
      </c>
      <c r="I107" s="78"/>
      <c r="J107" s="45" t="s">
        <v>506</v>
      </c>
      <c r="K107" s="45" t="n">
        <v>0.00086</v>
      </c>
      <c r="L107" s="78"/>
      <c r="M107" s="45" t="n">
        <v>0.96</v>
      </c>
      <c r="N107" s="39" t="s">
        <v>151</v>
      </c>
    </row>
    <row r="109" s="31" customFormat="true" ht="23" hidden="false" customHeight="false" outlineLevel="0" collapsed="false">
      <c r="A109" s="31" t="s">
        <v>650</v>
      </c>
      <c r="G109" s="25"/>
      <c r="H109" s="25"/>
      <c r="I109" s="25"/>
      <c r="J109" s="25"/>
      <c r="K109" s="25"/>
      <c r="L109" s="25"/>
      <c r="M109" s="25"/>
      <c r="N109" s="25"/>
      <c r="O109" s="34"/>
    </row>
    <row r="110" customFormat="false" ht="24" hidden="false" customHeight="false" outlineLevel="0" collapsed="false">
      <c r="A110" s="54" t="s">
        <v>514</v>
      </c>
    </row>
    <row r="111" customFormat="false" ht="24" hidden="false" customHeight="false" outlineLevel="0" collapsed="false">
      <c r="A111" s="54" t="s">
        <v>863</v>
      </c>
    </row>
    <row r="112" s="31" customFormat="true" ht="24" hidden="false" customHeight="false" outlineLevel="0" collapsed="false">
      <c r="A112" s="54" t="s">
        <v>516</v>
      </c>
      <c r="G112" s="25"/>
      <c r="H112" s="25"/>
      <c r="I112" s="25"/>
      <c r="J112" s="25"/>
      <c r="K112" s="25"/>
      <c r="L112" s="25"/>
      <c r="M112" s="25"/>
      <c r="N112" s="25"/>
      <c r="O112" s="34"/>
    </row>
    <row r="113" customFormat="false" ht="24" hidden="false" customHeight="false" outlineLevel="0" collapsed="false">
      <c r="A113" s="54" t="s">
        <v>864</v>
      </c>
    </row>
    <row r="114" customFormat="false" ht="24" hidden="false" customHeight="false" outlineLevel="0" collapsed="false">
      <c r="A114" s="54" t="s">
        <v>865</v>
      </c>
    </row>
    <row r="115" customFormat="false" ht="24" hidden="false" customHeight="false" outlineLevel="0" collapsed="false">
      <c r="A115" s="54" t="s">
        <v>866</v>
      </c>
    </row>
    <row r="116" customFormat="false" ht="24" hidden="false" customHeight="false" outlineLevel="0" collapsed="false">
      <c r="A116" s="54" t="s">
        <v>867</v>
      </c>
    </row>
  </sheetData>
  <mergeCells count="2">
    <mergeCell ref="G3:H3"/>
    <mergeCell ref="J3:K3"/>
  </mergeCells>
  <conditionalFormatting sqref="C44">
    <cfRule type="cellIs" priority="2" operator="equal" aboveAverage="0" equalAverage="0" bottom="0" percent="0" rank="0" text="" dxfId="2">
      <formula>#REF!</formula>
    </cfRule>
  </conditionalFormatting>
  <conditionalFormatting sqref="C39:C41 C43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23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13.79"/>
    <col collapsed="false" customWidth="true" hidden="false" outlineLevel="0" max="3" min="3" style="0" width="15.29"/>
    <col collapsed="false" customWidth="true" hidden="false" outlineLevel="0" max="4" min="4" style="62" width="10.79"/>
    <col collapsed="false" customWidth="true" hidden="false" outlineLevel="0" max="5" min="5" style="0" width="0.99"/>
    <col collapsed="false" customWidth="true" hidden="false" outlineLevel="0" max="6" min="6" style="0" width="13.59"/>
    <col collapsed="false" customWidth="true" hidden="false" outlineLevel="0" max="7" min="7" style="0" width="15.29"/>
    <col collapsed="false" customWidth="true" hidden="false" outlineLevel="0" max="8" min="8" style="62" width="10.59"/>
  </cols>
  <sheetData>
    <row r="1" customFormat="false" ht="23" hidden="false" customHeight="false" outlineLevel="0" collapsed="false">
      <c r="A1" s="1" t="s">
        <v>868</v>
      </c>
    </row>
    <row r="3" customFormat="false" ht="23" hidden="false" customHeight="false" outlineLevel="0" collapsed="false">
      <c r="A3" s="18" t="s">
        <v>869</v>
      </c>
      <c r="B3" s="16"/>
      <c r="C3" s="16" t="s">
        <v>870</v>
      </c>
    </row>
    <row r="4" customFormat="false" ht="24" hidden="false" customHeight="true" outlineLevel="0" collapsed="false">
      <c r="A4" s="62"/>
      <c r="B4" s="66" t="s">
        <v>871</v>
      </c>
      <c r="C4" s="66"/>
      <c r="D4" s="66"/>
      <c r="F4" s="81" t="s">
        <v>872</v>
      </c>
      <c r="G4" s="81"/>
      <c r="H4" s="81"/>
    </row>
    <row r="5" customFormat="false" ht="25" hidden="false" customHeight="false" outlineLevel="0" collapsed="false">
      <c r="A5" s="68"/>
      <c r="B5" s="68" t="s">
        <v>873</v>
      </c>
      <c r="C5" s="33" t="s">
        <v>874</v>
      </c>
      <c r="D5" s="68" t="s">
        <v>875</v>
      </c>
      <c r="E5" s="82"/>
      <c r="F5" s="68" t="s">
        <v>873</v>
      </c>
      <c r="G5" s="33" t="s">
        <v>874</v>
      </c>
      <c r="H5" s="68" t="s">
        <v>875</v>
      </c>
    </row>
    <row r="6" customFormat="false" ht="25" hidden="false" customHeight="false" outlineLevel="0" collapsed="false">
      <c r="A6" s="62" t="s">
        <v>876</v>
      </c>
      <c r="B6" s="83" t="s">
        <v>877</v>
      </c>
      <c r="C6" s="0" t="s">
        <v>878</v>
      </c>
      <c r="D6" s="58" t="s">
        <v>879</v>
      </c>
      <c r="F6" s="0" t="s">
        <v>877</v>
      </c>
      <c r="G6" s="0" t="s">
        <v>880</v>
      </c>
      <c r="H6" s="58" t="s">
        <v>881</v>
      </c>
    </row>
    <row r="7" customFormat="false" ht="23" hidden="false" customHeight="false" outlineLevel="0" collapsed="false">
      <c r="A7" s="62" t="s">
        <v>882</v>
      </c>
      <c r="B7" s="62"/>
      <c r="C7" s="62"/>
      <c r="D7" s="84"/>
    </row>
    <row r="8" customFormat="false" ht="23" hidden="false" customHeight="false" outlineLevel="0" collapsed="false">
      <c r="A8" s="62" t="s">
        <v>883</v>
      </c>
      <c r="B8" s="0" t="s">
        <v>884</v>
      </c>
      <c r="C8" s="62" t="s">
        <v>885</v>
      </c>
      <c r="D8" s="62" t="s">
        <v>536</v>
      </c>
      <c r="F8" s="0" t="s">
        <v>886</v>
      </c>
      <c r="G8" s="62" t="s">
        <v>885</v>
      </c>
      <c r="H8" s="62" t="s">
        <v>536</v>
      </c>
    </row>
    <row r="9" customFormat="false" ht="24" hidden="false" customHeight="false" outlineLevel="0" collapsed="false">
      <c r="A9" s="62" t="s">
        <v>887</v>
      </c>
      <c r="B9" s="0" t="s">
        <v>888</v>
      </c>
      <c r="C9" s="0" t="s">
        <v>889</v>
      </c>
      <c r="D9" s="58" t="s">
        <v>890</v>
      </c>
      <c r="F9" s="0" t="s">
        <v>891</v>
      </c>
      <c r="G9" s="0" t="s">
        <v>892</v>
      </c>
      <c r="H9" s="58" t="s">
        <v>893</v>
      </c>
    </row>
    <row r="10" customFormat="false" ht="24" hidden="false" customHeight="false" outlineLevel="0" collapsed="false">
      <c r="A10" s="62" t="s">
        <v>894</v>
      </c>
      <c r="B10" s="0" t="s">
        <v>895</v>
      </c>
      <c r="C10" s="0" t="s">
        <v>896</v>
      </c>
      <c r="D10" s="58" t="s">
        <v>897</v>
      </c>
      <c r="F10" s="0" t="s">
        <v>898</v>
      </c>
      <c r="G10" s="0" t="s">
        <v>899</v>
      </c>
      <c r="H10" s="58" t="s">
        <v>900</v>
      </c>
    </row>
    <row r="11" customFormat="false" ht="24" hidden="false" customHeight="false" outlineLevel="0" collapsed="false">
      <c r="A11" s="62" t="s">
        <v>901</v>
      </c>
      <c r="B11" s="0" t="s">
        <v>902</v>
      </c>
      <c r="C11" s="0" t="s">
        <v>903</v>
      </c>
      <c r="D11" s="58" t="s">
        <v>904</v>
      </c>
      <c r="F11" s="0" t="s">
        <v>905</v>
      </c>
      <c r="G11" s="0" t="s">
        <v>906</v>
      </c>
      <c r="H11" s="58" t="s">
        <v>907</v>
      </c>
    </row>
    <row r="12" customFormat="false" ht="24" hidden="false" customHeight="false" outlineLevel="0" collapsed="false">
      <c r="A12" s="62" t="s">
        <v>908</v>
      </c>
      <c r="B12" s="0" t="s">
        <v>909</v>
      </c>
      <c r="C12" s="0" t="s">
        <v>910</v>
      </c>
      <c r="D12" s="58" t="s">
        <v>911</v>
      </c>
      <c r="F12" s="0" t="s">
        <v>912</v>
      </c>
      <c r="G12" s="0" t="s">
        <v>913</v>
      </c>
      <c r="H12" s="58" t="s">
        <v>914</v>
      </c>
    </row>
    <row r="13" customFormat="false" ht="23" hidden="false" customHeight="false" outlineLevel="0" collapsed="false">
      <c r="A13" s="62"/>
      <c r="B13" s="62"/>
      <c r="C13" s="62"/>
      <c r="D13" s="84"/>
      <c r="H13" s="84"/>
    </row>
    <row r="14" customFormat="false" ht="23" hidden="false" customHeight="false" outlineLevel="0" collapsed="false">
      <c r="A14" s="18" t="s">
        <v>915</v>
      </c>
      <c r="B14" s="16"/>
      <c r="C14" s="16"/>
    </row>
    <row r="15" customFormat="false" ht="24" hidden="false" customHeight="true" outlineLevel="0" collapsed="false">
      <c r="B15" s="66" t="s">
        <v>916</v>
      </c>
      <c r="C15" s="66"/>
      <c r="D15" s="66"/>
      <c r="F15" s="81" t="s">
        <v>917</v>
      </c>
      <c r="G15" s="81"/>
      <c r="H15" s="81"/>
    </row>
    <row r="16" customFormat="false" ht="25" hidden="false" customHeight="false" outlineLevel="0" collapsed="false">
      <c r="A16" s="68"/>
      <c r="B16" s="68" t="s">
        <v>873</v>
      </c>
      <c r="C16" s="33" t="s">
        <v>874</v>
      </c>
      <c r="D16" s="68" t="s">
        <v>875</v>
      </c>
      <c r="E16" s="82"/>
      <c r="F16" s="68" t="s">
        <v>873</v>
      </c>
      <c r="G16" s="33" t="s">
        <v>874</v>
      </c>
      <c r="H16" s="68" t="s">
        <v>875</v>
      </c>
    </row>
    <row r="17" customFormat="false" ht="25" hidden="false" customHeight="false" outlineLevel="0" collapsed="false">
      <c r="A17" s="62" t="s">
        <v>876</v>
      </c>
      <c r="B17" s="0" t="s">
        <v>877</v>
      </c>
      <c r="C17" s="0" t="s">
        <v>918</v>
      </c>
      <c r="D17" s="58" t="s">
        <v>919</v>
      </c>
      <c r="F17" s="0" t="s">
        <v>877</v>
      </c>
      <c r="G17" s="0" t="s">
        <v>920</v>
      </c>
      <c r="H17" s="58" t="s">
        <v>921</v>
      </c>
    </row>
    <row r="18" customFormat="false" ht="23" hidden="false" customHeight="false" outlineLevel="0" collapsed="false">
      <c r="A18" s="62" t="s">
        <v>882</v>
      </c>
      <c r="B18" s="62"/>
      <c r="C18" s="62"/>
      <c r="D18" s="84"/>
      <c r="F18" s="62"/>
      <c r="G18" s="62"/>
    </row>
    <row r="19" customFormat="false" ht="23" hidden="false" customHeight="false" outlineLevel="0" collapsed="false">
      <c r="A19" s="62" t="s">
        <v>883</v>
      </c>
      <c r="B19" s="0" t="s">
        <v>922</v>
      </c>
      <c r="C19" s="62" t="s">
        <v>885</v>
      </c>
      <c r="D19" s="62" t="s">
        <v>536</v>
      </c>
      <c r="F19" s="0" t="s">
        <v>923</v>
      </c>
      <c r="G19" s="62" t="s">
        <v>885</v>
      </c>
      <c r="H19" s="62" t="s">
        <v>536</v>
      </c>
    </row>
    <row r="20" customFormat="false" ht="24" hidden="false" customHeight="false" outlineLevel="0" collapsed="false">
      <c r="A20" s="62" t="s">
        <v>887</v>
      </c>
      <c r="B20" s="0" t="s">
        <v>891</v>
      </c>
      <c r="C20" s="0" t="s">
        <v>924</v>
      </c>
      <c r="D20" s="58" t="s">
        <v>925</v>
      </c>
      <c r="F20" s="0" t="s">
        <v>926</v>
      </c>
      <c r="G20" s="0" t="s">
        <v>927</v>
      </c>
      <c r="H20" s="58" t="s">
        <v>928</v>
      </c>
    </row>
    <row r="21" customFormat="false" ht="24" hidden="false" customHeight="false" outlineLevel="0" collapsed="false">
      <c r="A21" s="62" t="s">
        <v>894</v>
      </c>
      <c r="B21" s="0" t="s">
        <v>929</v>
      </c>
      <c r="C21" s="0" t="s">
        <v>930</v>
      </c>
      <c r="D21" s="58" t="s">
        <v>931</v>
      </c>
      <c r="F21" s="0" t="s">
        <v>932</v>
      </c>
      <c r="G21" s="0" t="s">
        <v>933</v>
      </c>
      <c r="H21" s="58" t="s">
        <v>934</v>
      </c>
    </row>
    <row r="22" customFormat="false" ht="24" hidden="false" customHeight="false" outlineLevel="0" collapsed="false">
      <c r="A22" s="62" t="s">
        <v>901</v>
      </c>
      <c r="B22" s="0" t="s">
        <v>935</v>
      </c>
      <c r="C22" s="0" t="s">
        <v>936</v>
      </c>
      <c r="D22" s="58" t="s">
        <v>937</v>
      </c>
      <c r="F22" s="0" t="s">
        <v>938</v>
      </c>
      <c r="G22" s="0" t="s">
        <v>939</v>
      </c>
      <c r="H22" s="58" t="s">
        <v>940</v>
      </c>
    </row>
    <row r="23" customFormat="false" ht="24" hidden="false" customHeight="false" outlineLevel="0" collapsed="false">
      <c r="A23" s="62" t="s">
        <v>908</v>
      </c>
      <c r="B23" s="0" t="s">
        <v>941</v>
      </c>
      <c r="C23" s="0" t="s">
        <v>942</v>
      </c>
      <c r="D23" s="58" t="s">
        <v>943</v>
      </c>
      <c r="F23" s="0" t="s">
        <v>944</v>
      </c>
      <c r="G23" s="0" t="s">
        <v>945</v>
      </c>
      <c r="H23" s="58" t="s">
        <v>946</v>
      </c>
    </row>
    <row r="25" customFormat="false" ht="24" hidden="false" customHeight="false" outlineLevel="0" collapsed="false">
      <c r="B25" s="81" t="s">
        <v>917</v>
      </c>
      <c r="C25" s="81"/>
      <c r="D25" s="81"/>
      <c r="E25" s="81"/>
      <c r="F25" s="81"/>
      <c r="G25" s="81"/>
      <c r="H25" s="81"/>
    </row>
    <row r="26" customFormat="false" ht="24" hidden="false" customHeight="false" outlineLevel="0" collapsed="false">
      <c r="B26" s="85" t="s">
        <v>947</v>
      </c>
      <c r="C26" s="85"/>
      <c r="D26" s="85"/>
      <c r="F26" s="66" t="s">
        <v>948</v>
      </c>
      <c r="G26" s="66"/>
      <c r="H26" s="66"/>
    </row>
    <row r="27" customFormat="false" ht="25" hidden="false" customHeight="false" outlineLevel="0" collapsed="false">
      <c r="A27" s="68"/>
      <c r="B27" s="68" t="s">
        <v>873</v>
      </c>
      <c r="C27" s="33" t="s">
        <v>874</v>
      </c>
      <c r="D27" s="68" t="s">
        <v>875</v>
      </c>
      <c r="E27" s="82"/>
      <c r="F27" s="68" t="s">
        <v>873</v>
      </c>
      <c r="G27" s="33" t="s">
        <v>874</v>
      </c>
      <c r="H27" s="68" t="s">
        <v>875</v>
      </c>
    </row>
    <row r="28" customFormat="false" ht="25" hidden="false" customHeight="false" outlineLevel="0" collapsed="false">
      <c r="A28" s="62" t="s">
        <v>876</v>
      </c>
      <c r="B28" s="0" t="s">
        <v>949</v>
      </c>
      <c r="C28" s="0" t="s">
        <v>950</v>
      </c>
      <c r="D28" s="58" t="s">
        <v>951</v>
      </c>
      <c r="F28" s="0" t="s">
        <v>952</v>
      </c>
      <c r="G28" s="0" t="s">
        <v>953</v>
      </c>
      <c r="H28" s="58" t="s">
        <v>954</v>
      </c>
    </row>
    <row r="29" customFormat="false" ht="23" hidden="false" customHeight="false" outlineLevel="0" collapsed="false">
      <c r="A29" s="62" t="s">
        <v>882</v>
      </c>
      <c r="B29" s="62"/>
      <c r="C29" s="62"/>
      <c r="D29" s="84"/>
      <c r="F29" s="62"/>
      <c r="G29" s="62"/>
    </row>
    <row r="30" customFormat="false" ht="23" hidden="false" customHeight="false" outlineLevel="0" collapsed="false">
      <c r="A30" s="62" t="s">
        <v>883</v>
      </c>
      <c r="B30" s="0" t="s">
        <v>955</v>
      </c>
      <c r="C30" s="62" t="s">
        <v>885</v>
      </c>
      <c r="D30" s="62" t="s">
        <v>536</v>
      </c>
      <c r="F30" s="0" t="s">
        <v>956</v>
      </c>
      <c r="G30" s="62" t="s">
        <v>885</v>
      </c>
      <c r="H30" s="62" t="s">
        <v>536</v>
      </c>
    </row>
    <row r="31" customFormat="false" ht="24" hidden="false" customHeight="false" outlineLevel="0" collapsed="false">
      <c r="A31" s="62" t="s">
        <v>887</v>
      </c>
      <c r="B31" s="0" t="s">
        <v>957</v>
      </c>
      <c r="C31" s="0" t="s">
        <v>958</v>
      </c>
      <c r="D31" s="58" t="s">
        <v>959</v>
      </c>
      <c r="F31" s="0" t="s">
        <v>960</v>
      </c>
      <c r="G31" s="0" t="s">
        <v>961</v>
      </c>
      <c r="H31" s="58" t="s">
        <v>962</v>
      </c>
    </row>
    <row r="32" customFormat="false" ht="24" hidden="false" customHeight="false" outlineLevel="0" collapsed="false">
      <c r="A32" s="62" t="s">
        <v>894</v>
      </c>
      <c r="B32" s="0" t="s">
        <v>963</v>
      </c>
      <c r="C32" s="0" t="s">
        <v>964</v>
      </c>
      <c r="D32" s="58" t="s">
        <v>965</v>
      </c>
      <c r="F32" s="0" t="s">
        <v>966</v>
      </c>
      <c r="G32" s="0" t="s">
        <v>967</v>
      </c>
      <c r="H32" s="58" t="s">
        <v>968</v>
      </c>
    </row>
    <row r="33" customFormat="false" ht="24" hidden="false" customHeight="false" outlineLevel="0" collapsed="false">
      <c r="A33" s="62" t="s">
        <v>901</v>
      </c>
      <c r="B33" s="0" t="s">
        <v>969</v>
      </c>
      <c r="C33" s="0" t="s">
        <v>970</v>
      </c>
      <c r="D33" s="58" t="s">
        <v>971</v>
      </c>
      <c r="F33" s="0" t="s">
        <v>972</v>
      </c>
      <c r="G33" s="0" t="s">
        <v>973</v>
      </c>
      <c r="H33" s="58" t="s">
        <v>974</v>
      </c>
    </row>
    <row r="34" customFormat="false" ht="24" hidden="false" customHeight="false" outlineLevel="0" collapsed="false">
      <c r="A34" s="62" t="s">
        <v>908</v>
      </c>
      <c r="B34" s="0" t="s">
        <v>975</v>
      </c>
      <c r="C34" s="0" t="s">
        <v>976</v>
      </c>
      <c r="D34" s="58" t="s">
        <v>977</v>
      </c>
      <c r="F34" s="0" t="s">
        <v>978</v>
      </c>
      <c r="G34" s="0" t="s">
        <v>979</v>
      </c>
      <c r="H34" s="58" t="s">
        <v>980</v>
      </c>
    </row>
    <row r="36" customFormat="false" ht="23" hidden="false" customHeight="false" outlineLevel="0" collapsed="false">
      <c r="A36" s="59" t="s">
        <v>981</v>
      </c>
    </row>
    <row r="37" customFormat="false" ht="24" hidden="false" customHeight="false" outlineLevel="0" collapsed="false">
      <c r="A37" s="60" t="s">
        <v>982</v>
      </c>
    </row>
    <row r="38" customFormat="false" ht="24" hidden="false" customHeight="false" outlineLevel="0" collapsed="false">
      <c r="A38" s="60" t="s">
        <v>983</v>
      </c>
    </row>
    <row r="39" customFormat="false" ht="24" hidden="false" customHeight="false" outlineLevel="0" collapsed="false">
      <c r="A39" s="54" t="s">
        <v>984</v>
      </c>
    </row>
    <row r="40" customFormat="false" ht="24" hidden="false" customHeight="false" outlineLevel="0" collapsed="false">
      <c r="A40" s="60" t="s">
        <v>985</v>
      </c>
    </row>
  </sheetData>
  <mergeCells count="7">
    <mergeCell ref="B4:D4"/>
    <mergeCell ref="F4:H4"/>
    <mergeCell ref="B15:D15"/>
    <mergeCell ref="F15:H15"/>
    <mergeCell ref="B25:H25"/>
    <mergeCell ref="B26:D26"/>
    <mergeCell ref="F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3:06:30Z</dcterms:created>
  <dc:creator>Ying Han</dc:creator>
  <dc:description/>
  <dc:language>en-US</dc:language>
  <cp:lastModifiedBy>Ying Han</cp:lastModifiedBy>
  <cp:lastPrinted>2014-05-16T02:47:42Z</cp:lastPrinted>
  <dcterms:modified xsi:type="dcterms:W3CDTF">2014-05-16T21:36:00Z</dcterms:modified>
  <cp:revision>0</cp:revision>
  <dc:subject/>
  <dc:title/>
</cp:coreProperties>
</file>